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2226"/>
        <c:axId val="61174311"/>
      </c:scatterChart>
      <c:valAx>
        <c:axId val="198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11"/>
        <c:crossesAt val="0"/>
        <c:crossBetween val="midCat"/>
      </c:valAx>
      <c:valAx>
        <c:axId val="6117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8783"/>
        <c:axId val="47327758"/>
      </c:scatterChart>
      <c:valAx>
        <c:axId val="4499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758"/>
        <c:crossesAt val="0"/>
        <c:crossBetween val="midCat"/>
      </c:valAx>
      <c:valAx>
        <c:axId val="4732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8185"/>
        <c:axId val="14725861"/>
      </c:scatterChart>
      <c:valAx>
        <c:axId val="4159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861"/>
        <c:crossesAt val="0"/>
        <c:crossBetween val="midCat"/>
      </c:valAx>
      <c:valAx>
        <c:axId val="1472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5861"/>
        <c:axId val="77568528"/>
      </c:scatterChart>
      <c:valAx>
        <c:axId val="5417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28"/>
        <c:crossesAt val="0"/>
        <c:crossBetween val="midCat"/>
      </c:valAx>
      <c:valAx>
        <c:axId val="7756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