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79489"/>
        <c:axId val="78550741"/>
      </c:barChart>
      <c:catAx>
        <c:axId val="5267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741"/>
        <c:auto val="1"/>
        <c:lblAlgn val="ctr"/>
        <c:lblOffset val="100"/>
        <c:noMultiLvlLbl val="0"/>
      </c:catAx>
      <c:valAx>
        <c:axId val="785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8570"/>
        <c:axId val="22473837"/>
      </c:barChart>
      <c:catAx>
        <c:axId val="616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837"/>
        <c:auto val="1"/>
        <c:lblAlgn val="ctr"/>
        <c:lblOffset val="100"/>
        <c:noMultiLvlLbl val="0"/>
      </c:catAx>
      <c:valAx>
        <c:axId val="224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12255"/>
        <c:axId val="73485936"/>
      </c:barChart>
      <c:catAx>
        <c:axId val="3821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936"/>
        <c:auto val="1"/>
        <c:lblAlgn val="ctr"/>
        <c:lblOffset val="100"/>
        <c:noMultiLvlLbl val="0"/>
      </c:catAx>
      <c:valAx>
        <c:axId val="734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54556"/>
        <c:axId val="76302888"/>
      </c:barChart>
      <c:catAx>
        <c:axId val="995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888"/>
        <c:auto val="1"/>
        <c:lblAlgn val="ctr"/>
        <c:lblOffset val="100"/>
        <c:noMultiLvlLbl val="0"/>
      </c:catAx>
      <c:valAx>
        <c:axId val="763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8680"/>
        <c:axId val="50800988"/>
      </c:barChart>
      <c:catAx>
        <c:axId val="107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988"/>
        <c:auto val="1"/>
        <c:lblAlgn val="ctr"/>
        <c:lblOffset val="100"/>
        <c:noMultiLvlLbl val="0"/>
      </c:catAx>
      <c:valAx>
        <c:axId val="508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14071"/>
        <c:axId val="33864933"/>
      </c:barChart>
      <c:catAx>
        <c:axId val="719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933"/>
        <c:auto val="1"/>
        <c:lblAlgn val="ctr"/>
        <c:lblOffset val="100"/>
        <c:noMultiLvlLbl val="0"/>
      </c:catAx>
      <c:valAx>
        <c:axId val="338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1788"/>
        <c:axId val="5727921"/>
      </c:barChart>
      <c:catAx>
        <c:axId val="8977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21"/>
        <c:auto val="1"/>
        <c:lblAlgn val="ctr"/>
        <c:lblOffset val="100"/>
        <c:noMultiLvlLbl val="0"/>
      </c:catAx>
      <c:valAx>
        <c:axId val="57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80537"/>
        <c:axId val="39874408"/>
      </c:barChart>
      <c:catAx>
        <c:axId val="3988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408"/>
        <c:auto val="1"/>
        <c:lblAlgn val="ctr"/>
        <c:lblOffset val="100"/>
        <c:noMultiLvlLbl val="0"/>
      </c:catAx>
      <c:valAx>
        <c:axId val="398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46129"/>
        <c:axId val="95390838"/>
      </c:barChart>
      <c:catAx>
        <c:axId val="378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838"/>
        <c:auto val="1"/>
        <c:lblAlgn val="ctr"/>
        <c:lblOffset val="100"/>
        <c:noMultiLvlLbl val="0"/>
      </c:catAx>
      <c:valAx>
        <c:axId val="953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87212"/>
        <c:axId val="93156738"/>
      </c:barChart>
      <c:catAx>
        <c:axId val="656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738"/>
        <c:auto val="1"/>
        <c:lblAlgn val="ctr"/>
        <c:lblOffset val="100"/>
        <c:noMultiLvlLbl val="0"/>
      </c:catAx>
      <c:valAx>
        <c:axId val="931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012"/>
        <c:axId val="50652382"/>
      </c:barChart>
      <c:catAx>
        <c:axId val="93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382"/>
        <c:auto val="1"/>
        <c:lblAlgn val="ctr"/>
        <c:lblOffset val="100"/>
        <c:noMultiLvlLbl val="0"/>
      </c:catAx>
      <c:valAx>
        <c:axId val="506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99948"/>
        <c:axId val="28742616"/>
      </c:barChart>
      <c:catAx>
        <c:axId val="5229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616"/>
        <c:auto val="1"/>
        <c:lblAlgn val="ctr"/>
        <c:lblOffset val="100"/>
        <c:noMultiLvlLbl val="0"/>
      </c:catAx>
      <c:valAx>
        <c:axId val="287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13210"/>
        <c:axId val="91623298"/>
      </c:barChart>
      <c:catAx>
        <c:axId val="1691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98"/>
        <c:auto val="1"/>
        <c:lblAlgn val="ctr"/>
        <c:lblOffset val="100"/>
        <c:noMultiLvlLbl val="0"/>
      </c:catAx>
      <c:valAx>
        <c:axId val="916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79841"/>
        <c:axId val="64498806"/>
      </c:barChart>
      <c:catAx>
        <c:axId val="9637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806"/>
        <c:auto val="1"/>
        <c:lblAlgn val="ctr"/>
        <c:lblOffset val="100"/>
        <c:noMultiLvlLbl val="0"/>
      </c:catAx>
      <c:valAx>
        <c:axId val="644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99696"/>
        <c:axId val="48642076"/>
      </c:barChart>
      <c:catAx>
        <c:axId val="516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076"/>
        <c:auto val="1"/>
        <c:lblAlgn val="ctr"/>
        <c:lblOffset val="100"/>
        <c:noMultiLvlLbl val="0"/>
      </c:catAx>
      <c:valAx>
        <c:axId val="486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17771"/>
        <c:axId val="93085802"/>
      </c:barChart>
      <c:catAx>
        <c:axId val="143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802"/>
        <c:auto val="1"/>
        <c:lblAlgn val="ctr"/>
        <c:lblOffset val="100"/>
        <c:noMultiLvlLbl val="0"/>
      </c:catAx>
      <c:valAx>
        <c:axId val="930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13545"/>
        <c:axId val="31342257"/>
      </c:barChart>
      <c:catAx>
        <c:axId val="679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257"/>
        <c:auto val="1"/>
        <c:lblAlgn val="ctr"/>
        <c:lblOffset val="100"/>
        <c:noMultiLvlLbl val="0"/>
      </c:catAx>
      <c:valAx>
        <c:axId val="313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30830"/>
        <c:axId val="64956308"/>
      </c:barChart>
      <c:catAx>
        <c:axId val="181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308"/>
        <c:auto val="1"/>
        <c:lblAlgn val="ctr"/>
        <c:lblOffset val="100"/>
        <c:noMultiLvlLbl val="0"/>
      </c:catAx>
      <c:valAx>
        <c:axId val="649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