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79438"/>
        <c:axId val="44931646"/>
      </c:scatterChart>
      <c:valAx>
        <c:axId val="1937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646"/>
        <c:crossesAt val="0"/>
        <c:crossBetween val="midCat"/>
      </c:valAx>
      <c:valAx>
        <c:axId val="4493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53188"/>
        <c:axId val="30749705"/>
      </c:scatterChart>
      <c:valAx>
        <c:axId val="6145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705"/>
        <c:crossesAt val="0"/>
        <c:crossBetween val="midCat"/>
      </c:valAx>
      <c:valAx>
        <c:axId val="3074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17136"/>
        <c:axId val="68484015"/>
      </c:scatterChart>
      <c:valAx>
        <c:axId val="2121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015"/>
        <c:crossesAt val="0"/>
        <c:crossBetween val="midCat"/>
      </c:valAx>
      <c:valAx>
        <c:axId val="6848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89436"/>
        <c:axId val="24095727"/>
      </c:scatterChart>
      <c:valAx>
        <c:axId val="7388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727"/>
        <c:crossesAt val="0"/>
        <c:crossBetween val="midCat"/>
      </c:valAx>
      <c:valAx>
        <c:axId val="24095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