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55440"/>
        <c:axId val="33914891"/>
      </c:barChart>
      <c:catAx>
        <c:axId val="193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891"/>
        <c:auto val="1"/>
        <c:lblAlgn val="ctr"/>
        <c:lblOffset val="100"/>
        <c:noMultiLvlLbl val="0"/>
      </c:catAx>
      <c:valAx>
        <c:axId val="339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193"/>
        <c:axId val="41939825"/>
      </c:barChart>
      <c:catAx>
        <c:axId val="72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25"/>
        <c:auto val="1"/>
        <c:lblAlgn val="ctr"/>
        <c:lblOffset val="100"/>
        <c:noMultiLvlLbl val="0"/>
      </c:catAx>
      <c:valAx>
        <c:axId val="419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8738"/>
        <c:axId val="93336001"/>
      </c:barChart>
      <c:catAx>
        <c:axId val="3793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001"/>
        <c:auto val="1"/>
        <c:lblAlgn val="ctr"/>
        <c:lblOffset val="100"/>
        <c:noMultiLvlLbl val="0"/>
      </c:catAx>
      <c:valAx>
        <c:axId val="933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4543"/>
        <c:axId val="96366085"/>
      </c:barChart>
      <c:catAx>
        <c:axId val="34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085"/>
        <c:auto val="1"/>
        <c:lblAlgn val="ctr"/>
        <c:lblOffset val="100"/>
        <c:noMultiLvlLbl val="0"/>
      </c:catAx>
      <c:valAx>
        <c:axId val="963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68231"/>
        <c:axId val="36098972"/>
      </c:barChart>
      <c:catAx>
        <c:axId val="744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972"/>
        <c:auto val="1"/>
        <c:lblAlgn val="ctr"/>
        <c:lblOffset val="100"/>
        <c:noMultiLvlLbl val="0"/>
      </c:catAx>
      <c:valAx>
        <c:axId val="360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73973"/>
        <c:axId val="29595329"/>
      </c:barChart>
      <c:catAx>
        <c:axId val="622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29"/>
        <c:auto val="1"/>
        <c:lblAlgn val="ctr"/>
        <c:lblOffset val="100"/>
        <c:noMultiLvlLbl val="0"/>
      </c:catAx>
      <c:valAx>
        <c:axId val="295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6598"/>
        <c:axId val="74652288"/>
      </c:barChart>
      <c:catAx>
        <c:axId val="569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288"/>
        <c:auto val="1"/>
        <c:lblAlgn val="ctr"/>
        <c:lblOffset val="100"/>
        <c:noMultiLvlLbl val="0"/>
      </c:catAx>
      <c:valAx>
        <c:axId val="746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86912"/>
        <c:axId val="3389824"/>
      </c:barChart>
      <c:catAx>
        <c:axId val="192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24"/>
        <c:auto val="1"/>
        <c:lblAlgn val="ctr"/>
        <c:lblOffset val="100"/>
        <c:noMultiLvlLbl val="0"/>
      </c:catAx>
      <c:valAx>
        <c:axId val="33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7876"/>
        <c:axId val="88418919"/>
      </c:barChart>
      <c:catAx>
        <c:axId val="791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919"/>
        <c:auto val="1"/>
        <c:lblAlgn val="ctr"/>
        <c:lblOffset val="100"/>
        <c:noMultiLvlLbl val="0"/>
      </c:catAx>
      <c:valAx>
        <c:axId val="884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7698"/>
        <c:axId val="58113210"/>
      </c:barChart>
      <c:catAx>
        <c:axId val="298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210"/>
        <c:auto val="1"/>
        <c:lblAlgn val="ctr"/>
        <c:lblOffset val="100"/>
        <c:noMultiLvlLbl val="0"/>
      </c:catAx>
      <c:valAx>
        <c:axId val="581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3851"/>
        <c:axId val="90226367"/>
      </c:barChart>
      <c:catAx>
        <c:axId val="461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367"/>
        <c:auto val="1"/>
        <c:lblAlgn val="ctr"/>
        <c:lblOffset val="100"/>
        <c:noMultiLvlLbl val="0"/>
      </c:catAx>
      <c:valAx>
        <c:axId val="902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0133"/>
        <c:axId val="5461095"/>
      </c:barChart>
      <c:catAx>
        <c:axId val="938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5"/>
        <c:auto val="1"/>
        <c:lblAlgn val="ctr"/>
        <c:lblOffset val="100"/>
        <c:noMultiLvlLbl val="0"/>
      </c:catAx>
      <c:valAx>
        <c:axId val="54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96266"/>
        <c:axId val="54432120"/>
      </c:barChart>
      <c:catAx>
        <c:axId val="161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120"/>
        <c:auto val="1"/>
        <c:lblAlgn val="ctr"/>
        <c:lblOffset val="100"/>
        <c:noMultiLvlLbl val="0"/>
      </c:catAx>
      <c:valAx>
        <c:axId val="544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79079"/>
        <c:axId val="26112649"/>
      </c:barChart>
      <c:catAx>
        <c:axId val="704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649"/>
        <c:auto val="1"/>
        <c:lblAlgn val="ctr"/>
        <c:lblOffset val="100"/>
        <c:noMultiLvlLbl val="0"/>
      </c:catAx>
      <c:valAx>
        <c:axId val="261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00009"/>
        <c:axId val="11368378"/>
      </c:barChart>
      <c:catAx>
        <c:axId val="791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378"/>
        <c:auto val="1"/>
        <c:lblAlgn val="ctr"/>
        <c:lblOffset val="100"/>
        <c:noMultiLvlLbl val="0"/>
      </c:catAx>
      <c:valAx>
        <c:axId val="113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16346"/>
        <c:axId val="37990916"/>
      </c:barChart>
      <c:catAx>
        <c:axId val="489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916"/>
        <c:auto val="1"/>
        <c:lblAlgn val="ctr"/>
        <c:lblOffset val="100"/>
        <c:noMultiLvlLbl val="0"/>
      </c:catAx>
      <c:valAx>
        <c:axId val="379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92791"/>
        <c:axId val="77965675"/>
      </c:barChart>
      <c:catAx>
        <c:axId val="697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75"/>
        <c:auto val="1"/>
        <c:lblAlgn val="ctr"/>
        <c:lblOffset val="100"/>
        <c:noMultiLvlLbl val="0"/>
      </c:catAx>
      <c:valAx>
        <c:axId val="779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65354"/>
        <c:axId val="28843851"/>
      </c:barChart>
      <c:catAx>
        <c:axId val="2746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851"/>
        <c:auto val="1"/>
        <c:lblAlgn val="ctr"/>
        <c:lblOffset val="100"/>
        <c:noMultiLvlLbl val="0"/>
      </c:catAx>
      <c:valAx>
        <c:axId val="288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