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83587"/>
        <c:axId val="62609219"/>
      </c:scatterChart>
      <c:valAx>
        <c:axId val="8338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219"/>
        <c:crossesAt val="0"/>
        <c:crossBetween val="midCat"/>
      </c:valAx>
      <c:valAx>
        <c:axId val="6260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88987"/>
        <c:axId val="81511011"/>
      </c:scatterChart>
      <c:valAx>
        <c:axId val="1078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011"/>
        <c:crossesAt val="0"/>
        <c:crossBetween val="midCat"/>
      </c:valAx>
      <c:valAx>
        <c:axId val="8151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82418"/>
        <c:axId val="77258210"/>
      </c:scatterChart>
      <c:valAx>
        <c:axId val="9378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210"/>
        <c:crossesAt val="0"/>
        <c:crossBetween val="midCat"/>
      </c:valAx>
      <c:valAx>
        <c:axId val="7725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0613"/>
        <c:axId val="71999771"/>
      </c:scatterChart>
      <c:valAx>
        <c:axId val="5877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71"/>
        <c:crossesAt val="0"/>
        <c:crossBetween val="midCat"/>
      </c:valAx>
      <c:valAx>
        <c:axId val="7199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