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90834"/>
        <c:axId val="66756455"/>
      </c:scatterChart>
      <c:valAx>
        <c:axId val="7469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55"/>
        <c:crossesAt val="0"/>
        <c:crossBetween val="midCat"/>
      </c:valAx>
      <c:valAx>
        <c:axId val="6675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2275"/>
        <c:axId val="49458314"/>
      </c:scatterChart>
      <c:valAx>
        <c:axId val="1843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14"/>
        <c:crossesAt val="0"/>
        <c:crossBetween val="midCat"/>
      </c:valAx>
      <c:valAx>
        <c:axId val="4945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8697"/>
        <c:axId val="4346712"/>
      </c:scatterChart>
      <c:valAx>
        <c:axId val="8259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12"/>
        <c:crossesAt val="0"/>
        <c:crossBetween val="midCat"/>
      </c:valAx>
      <c:valAx>
        <c:axId val="434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072"/>
        <c:axId val="31906943"/>
      </c:scatterChart>
      <c:valAx>
        <c:axId val="845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943"/>
        <c:crossesAt val="0"/>
        <c:crossBetween val="midCat"/>
      </c:valAx>
      <c:valAx>
        <c:axId val="319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