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1151"/>
        <c:axId val="49212142"/>
      </c:barChart>
      <c:catAx>
        <c:axId val="853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142"/>
        <c:auto val="1"/>
        <c:lblAlgn val="ctr"/>
        <c:lblOffset val="100"/>
        <c:noMultiLvlLbl val="0"/>
      </c:catAx>
      <c:valAx>
        <c:axId val="4921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68357"/>
        <c:axId val="45221147"/>
      </c:barChart>
      <c:catAx>
        <c:axId val="4946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147"/>
        <c:auto val="1"/>
        <c:lblAlgn val="ctr"/>
        <c:lblOffset val="100"/>
        <c:noMultiLvlLbl val="0"/>
      </c:catAx>
      <c:valAx>
        <c:axId val="4522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98490"/>
        <c:axId val="39223647"/>
      </c:barChart>
      <c:catAx>
        <c:axId val="7199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647"/>
        <c:auto val="1"/>
        <c:lblAlgn val="ctr"/>
        <c:lblOffset val="100"/>
        <c:noMultiLvlLbl val="0"/>
      </c:catAx>
      <c:valAx>
        <c:axId val="3922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04766"/>
        <c:axId val="78026972"/>
      </c:barChart>
      <c:catAx>
        <c:axId val="9100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972"/>
        <c:auto val="1"/>
        <c:lblAlgn val="ctr"/>
        <c:lblOffset val="100"/>
        <c:noMultiLvlLbl val="0"/>
      </c:catAx>
      <c:valAx>
        <c:axId val="7802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55378"/>
        <c:axId val="89390311"/>
      </c:barChart>
      <c:catAx>
        <c:axId val="7325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311"/>
        <c:auto val="1"/>
        <c:lblAlgn val="ctr"/>
        <c:lblOffset val="100"/>
        <c:noMultiLvlLbl val="0"/>
      </c:catAx>
      <c:valAx>
        <c:axId val="8939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11507"/>
        <c:axId val="29231211"/>
      </c:barChart>
      <c:catAx>
        <c:axId val="7591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211"/>
        <c:auto val="1"/>
        <c:lblAlgn val="ctr"/>
        <c:lblOffset val="100"/>
        <c:noMultiLvlLbl val="0"/>
      </c:catAx>
      <c:valAx>
        <c:axId val="292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37077"/>
        <c:axId val="96760599"/>
      </c:barChart>
      <c:catAx>
        <c:axId val="4463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599"/>
        <c:auto val="1"/>
        <c:lblAlgn val="ctr"/>
        <c:lblOffset val="100"/>
        <c:noMultiLvlLbl val="0"/>
      </c:catAx>
      <c:valAx>
        <c:axId val="9676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1262"/>
        <c:axId val="75389968"/>
      </c:barChart>
      <c:catAx>
        <c:axId val="319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968"/>
        <c:auto val="1"/>
        <c:lblAlgn val="ctr"/>
        <c:lblOffset val="100"/>
        <c:noMultiLvlLbl val="0"/>
      </c:catAx>
      <c:valAx>
        <c:axId val="7538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90564"/>
        <c:axId val="6825918"/>
      </c:barChart>
      <c:catAx>
        <c:axId val="8249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18"/>
        <c:auto val="1"/>
        <c:lblAlgn val="ctr"/>
        <c:lblOffset val="100"/>
        <c:noMultiLvlLbl val="0"/>
      </c:catAx>
      <c:valAx>
        <c:axId val="682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84913"/>
        <c:axId val="3900396"/>
      </c:barChart>
      <c:catAx>
        <c:axId val="1468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96"/>
        <c:auto val="1"/>
        <c:lblAlgn val="ctr"/>
        <c:lblOffset val="100"/>
        <c:noMultiLvlLbl val="0"/>
      </c:catAx>
      <c:valAx>
        <c:axId val="390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90853"/>
        <c:axId val="89031394"/>
      </c:barChart>
      <c:catAx>
        <c:axId val="6569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394"/>
        <c:auto val="1"/>
        <c:lblAlgn val="ctr"/>
        <c:lblOffset val="100"/>
        <c:noMultiLvlLbl val="0"/>
      </c:catAx>
      <c:valAx>
        <c:axId val="8903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93396"/>
        <c:axId val="9848244"/>
      </c:barChart>
      <c:catAx>
        <c:axId val="5829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44"/>
        <c:auto val="1"/>
        <c:lblAlgn val="ctr"/>
        <c:lblOffset val="100"/>
        <c:noMultiLvlLbl val="0"/>
      </c:catAx>
      <c:valAx>
        <c:axId val="984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48360"/>
        <c:axId val="93305669"/>
      </c:barChart>
      <c:catAx>
        <c:axId val="5524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669"/>
        <c:auto val="1"/>
        <c:lblAlgn val="ctr"/>
        <c:lblOffset val="100"/>
        <c:noMultiLvlLbl val="0"/>
      </c:catAx>
      <c:valAx>
        <c:axId val="9330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36097"/>
        <c:axId val="23547049"/>
      </c:barChart>
      <c:catAx>
        <c:axId val="1313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049"/>
        <c:auto val="1"/>
        <c:lblAlgn val="ctr"/>
        <c:lblOffset val="100"/>
        <c:noMultiLvlLbl val="0"/>
      </c:catAx>
      <c:valAx>
        <c:axId val="2354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63082"/>
        <c:axId val="16754680"/>
      </c:barChart>
      <c:catAx>
        <c:axId val="7046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680"/>
        <c:auto val="1"/>
        <c:lblAlgn val="ctr"/>
        <c:lblOffset val="100"/>
        <c:noMultiLvlLbl val="0"/>
      </c:catAx>
      <c:valAx>
        <c:axId val="1675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86831"/>
        <c:axId val="41374322"/>
      </c:barChart>
      <c:catAx>
        <c:axId val="2528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322"/>
        <c:auto val="1"/>
        <c:lblAlgn val="ctr"/>
        <c:lblOffset val="100"/>
        <c:noMultiLvlLbl val="0"/>
      </c:catAx>
      <c:valAx>
        <c:axId val="4137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08247"/>
        <c:axId val="18979656"/>
      </c:barChart>
      <c:catAx>
        <c:axId val="1150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656"/>
        <c:auto val="1"/>
        <c:lblAlgn val="ctr"/>
        <c:lblOffset val="100"/>
        <c:noMultiLvlLbl val="0"/>
      </c:catAx>
      <c:valAx>
        <c:axId val="1897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53877"/>
        <c:axId val="26137994"/>
      </c:barChart>
      <c:catAx>
        <c:axId val="6235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994"/>
        <c:auto val="1"/>
        <c:lblAlgn val="ctr"/>
        <c:lblOffset val="100"/>
        <c:noMultiLvlLbl val="0"/>
      </c:catAx>
      <c:valAx>
        <c:axId val="2613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