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4363"/>
        <c:axId val="12893868"/>
      </c:scatterChart>
      <c:valAx>
        <c:axId val="5254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868"/>
        <c:crossesAt val="0"/>
        <c:crossBetween val="midCat"/>
      </c:valAx>
      <c:valAx>
        <c:axId val="1289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2799"/>
        <c:axId val="89272553"/>
      </c:scatterChart>
      <c:valAx>
        <c:axId val="7704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553"/>
        <c:crossesAt val="0"/>
        <c:crossBetween val="midCat"/>
      </c:valAx>
      <c:valAx>
        <c:axId val="8927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8962"/>
        <c:axId val="985815"/>
      </c:scatterChart>
      <c:valAx>
        <c:axId val="1638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5"/>
        <c:crossesAt val="0"/>
        <c:crossBetween val="midCat"/>
      </c:valAx>
      <c:valAx>
        <c:axId val="98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65427"/>
        <c:axId val="40414685"/>
      </c:scatterChart>
      <c:valAx>
        <c:axId val="4316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85"/>
        <c:crossesAt val="0"/>
        <c:crossBetween val="midCat"/>
      </c:valAx>
      <c:valAx>
        <c:axId val="4041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