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9605"/>
        <c:axId val="26034653"/>
      </c:barChart>
      <c:catAx>
        <c:axId val="107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653"/>
        <c:auto val="1"/>
        <c:lblAlgn val="ctr"/>
        <c:lblOffset val="100"/>
        <c:noMultiLvlLbl val="0"/>
      </c:catAx>
      <c:valAx>
        <c:axId val="260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77236"/>
        <c:axId val="80466574"/>
      </c:barChart>
      <c:catAx>
        <c:axId val="3247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574"/>
        <c:auto val="1"/>
        <c:lblAlgn val="ctr"/>
        <c:lblOffset val="100"/>
        <c:noMultiLvlLbl val="0"/>
      </c:catAx>
      <c:valAx>
        <c:axId val="804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16256"/>
        <c:axId val="19687451"/>
      </c:barChart>
      <c:catAx>
        <c:axId val="666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451"/>
        <c:auto val="1"/>
        <c:lblAlgn val="ctr"/>
        <c:lblOffset val="100"/>
        <c:noMultiLvlLbl val="0"/>
      </c:catAx>
      <c:valAx>
        <c:axId val="196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8631"/>
        <c:axId val="40574494"/>
      </c:barChart>
      <c:catAx>
        <c:axId val="868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94"/>
        <c:auto val="1"/>
        <c:lblAlgn val="ctr"/>
        <c:lblOffset val="100"/>
        <c:noMultiLvlLbl val="0"/>
      </c:catAx>
      <c:valAx>
        <c:axId val="405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6188"/>
        <c:axId val="55579765"/>
      </c:barChart>
      <c:catAx>
        <c:axId val="424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765"/>
        <c:auto val="1"/>
        <c:lblAlgn val="ctr"/>
        <c:lblOffset val="100"/>
        <c:noMultiLvlLbl val="0"/>
      </c:catAx>
      <c:valAx>
        <c:axId val="555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3755"/>
        <c:axId val="65297639"/>
      </c:barChart>
      <c:catAx>
        <c:axId val="543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639"/>
        <c:auto val="1"/>
        <c:lblAlgn val="ctr"/>
        <c:lblOffset val="100"/>
        <c:noMultiLvlLbl val="0"/>
      </c:catAx>
      <c:valAx>
        <c:axId val="652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7342"/>
        <c:axId val="87149971"/>
      </c:barChart>
      <c:catAx>
        <c:axId val="298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971"/>
        <c:auto val="1"/>
        <c:lblAlgn val="ctr"/>
        <c:lblOffset val="100"/>
        <c:noMultiLvlLbl val="0"/>
      </c:catAx>
      <c:valAx>
        <c:axId val="871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9997"/>
        <c:axId val="78534669"/>
      </c:barChart>
      <c:catAx>
        <c:axId val="832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669"/>
        <c:auto val="1"/>
        <c:lblAlgn val="ctr"/>
        <c:lblOffset val="100"/>
        <c:noMultiLvlLbl val="0"/>
      </c:catAx>
      <c:valAx>
        <c:axId val="785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7366"/>
        <c:axId val="30914522"/>
      </c:barChart>
      <c:catAx>
        <c:axId val="94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522"/>
        <c:auto val="1"/>
        <c:lblAlgn val="ctr"/>
        <c:lblOffset val="100"/>
        <c:noMultiLvlLbl val="0"/>
      </c:catAx>
      <c:valAx>
        <c:axId val="309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99107"/>
        <c:axId val="97582401"/>
      </c:barChart>
      <c:catAx>
        <c:axId val="142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401"/>
        <c:auto val="1"/>
        <c:lblAlgn val="ctr"/>
        <c:lblOffset val="100"/>
        <c:noMultiLvlLbl val="0"/>
      </c:catAx>
      <c:valAx>
        <c:axId val="975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30065"/>
        <c:axId val="96141609"/>
      </c:barChart>
      <c:catAx>
        <c:axId val="332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09"/>
        <c:auto val="1"/>
        <c:lblAlgn val="ctr"/>
        <c:lblOffset val="100"/>
        <c:noMultiLvlLbl val="0"/>
      </c:catAx>
      <c:valAx>
        <c:axId val="961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3147"/>
        <c:axId val="74738958"/>
      </c:barChart>
      <c:catAx>
        <c:axId val="675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58"/>
        <c:auto val="1"/>
        <c:lblAlgn val="ctr"/>
        <c:lblOffset val="100"/>
        <c:noMultiLvlLbl val="0"/>
      </c:catAx>
      <c:valAx>
        <c:axId val="747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79335"/>
        <c:axId val="81343267"/>
      </c:barChart>
      <c:catAx>
        <c:axId val="715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267"/>
        <c:auto val="1"/>
        <c:lblAlgn val="ctr"/>
        <c:lblOffset val="100"/>
        <c:noMultiLvlLbl val="0"/>
      </c:catAx>
      <c:valAx>
        <c:axId val="813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3702"/>
        <c:axId val="71279117"/>
      </c:barChart>
      <c:catAx>
        <c:axId val="658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117"/>
        <c:auto val="1"/>
        <c:lblAlgn val="ctr"/>
        <c:lblOffset val="100"/>
        <c:noMultiLvlLbl val="0"/>
      </c:catAx>
      <c:valAx>
        <c:axId val="712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29464"/>
        <c:axId val="34702308"/>
      </c:barChart>
      <c:catAx>
        <c:axId val="477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308"/>
        <c:auto val="1"/>
        <c:lblAlgn val="ctr"/>
        <c:lblOffset val="100"/>
        <c:noMultiLvlLbl val="0"/>
      </c:catAx>
      <c:valAx>
        <c:axId val="347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24262"/>
        <c:axId val="5279975"/>
      </c:barChart>
      <c:catAx>
        <c:axId val="339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75"/>
        <c:auto val="1"/>
        <c:lblAlgn val="ctr"/>
        <c:lblOffset val="100"/>
        <c:noMultiLvlLbl val="0"/>
      </c:catAx>
      <c:valAx>
        <c:axId val="52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29867"/>
        <c:axId val="7531501"/>
      </c:barChart>
      <c:catAx>
        <c:axId val="369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01"/>
        <c:auto val="1"/>
        <c:lblAlgn val="ctr"/>
        <c:lblOffset val="100"/>
        <c:noMultiLvlLbl val="0"/>
      </c:catAx>
      <c:valAx>
        <c:axId val="75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6477"/>
        <c:axId val="72831866"/>
      </c:barChart>
      <c:catAx>
        <c:axId val="254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866"/>
        <c:auto val="1"/>
        <c:lblAlgn val="ctr"/>
        <c:lblOffset val="100"/>
        <c:noMultiLvlLbl val="0"/>
      </c:catAx>
      <c:valAx>
        <c:axId val="728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