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55237"/>
        <c:axId val="73668783"/>
      </c:scatterChart>
      <c:valAx>
        <c:axId val="1415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783"/>
        <c:crossesAt val="0"/>
        <c:crossBetween val="midCat"/>
      </c:valAx>
      <c:valAx>
        <c:axId val="7366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80607"/>
        <c:axId val="8754740"/>
      </c:scatterChart>
      <c:valAx>
        <c:axId val="2078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40"/>
        <c:crossesAt val="0"/>
        <c:crossBetween val="midCat"/>
      </c:valAx>
      <c:valAx>
        <c:axId val="875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62393"/>
        <c:axId val="33336522"/>
      </c:scatterChart>
      <c:valAx>
        <c:axId val="1946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522"/>
        <c:crossesAt val="0"/>
        <c:crossBetween val="midCat"/>
      </c:valAx>
      <c:valAx>
        <c:axId val="3333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68183"/>
        <c:axId val="62005209"/>
      </c:scatterChart>
      <c:valAx>
        <c:axId val="5596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209"/>
        <c:crossesAt val="0"/>
        <c:crossBetween val="midCat"/>
      </c:valAx>
      <c:valAx>
        <c:axId val="6200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