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92309"/>
        <c:axId val="81856790"/>
      </c:barChart>
      <c:catAx>
        <c:axId val="7159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790"/>
        <c:auto val="1"/>
        <c:lblAlgn val="ctr"/>
        <c:lblOffset val="100"/>
        <c:noMultiLvlLbl val="0"/>
      </c:catAx>
      <c:valAx>
        <c:axId val="8185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60674"/>
        <c:axId val="90564104"/>
      </c:barChart>
      <c:catAx>
        <c:axId val="4656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104"/>
        <c:auto val="1"/>
        <c:lblAlgn val="ctr"/>
        <c:lblOffset val="100"/>
        <c:noMultiLvlLbl val="0"/>
      </c:catAx>
      <c:valAx>
        <c:axId val="9056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58070"/>
        <c:axId val="35403498"/>
      </c:barChart>
      <c:catAx>
        <c:axId val="9045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498"/>
        <c:auto val="1"/>
        <c:lblAlgn val="ctr"/>
        <c:lblOffset val="100"/>
        <c:noMultiLvlLbl val="0"/>
      </c:catAx>
      <c:valAx>
        <c:axId val="3540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29"/>
        <c:axId val="21840171"/>
      </c:barChart>
      <c:catAx>
        <c:axId val="2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171"/>
        <c:auto val="1"/>
        <c:lblAlgn val="ctr"/>
        <c:lblOffset val="100"/>
        <c:noMultiLvlLbl val="0"/>
      </c:catAx>
      <c:valAx>
        <c:axId val="2184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66974"/>
        <c:axId val="30411267"/>
      </c:barChart>
      <c:catAx>
        <c:axId val="5326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267"/>
        <c:auto val="1"/>
        <c:lblAlgn val="ctr"/>
        <c:lblOffset val="100"/>
        <c:noMultiLvlLbl val="0"/>
      </c:catAx>
      <c:valAx>
        <c:axId val="3041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52250"/>
        <c:axId val="93551213"/>
      </c:barChart>
      <c:catAx>
        <c:axId val="6285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213"/>
        <c:auto val="1"/>
        <c:lblAlgn val="ctr"/>
        <c:lblOffset val="100"/>
        <c:noMultiLvlLbl val="0"/>
      </c:catAx>
      <c:valAx>
        <c:axId val="9355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34842"/>
        <c:axId val="9659808"/>
      </c:barChart>
      <c:catAx>
        <c:axId val="1003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08"/>
        <c:auto val="1"/>
        <c:lblAlgn val="ctr"/>
        <c:lblOffset val="100"/>
        <c:noMultiLvlLbl val="0"/>
      </c:catAx>
      <c:valAx>
        <c:axId val="965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27492"/>
        <c:axId val="73092336"/>
      </c:barChart>
      <c:catAx>
        <c:axId val="3072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336"/>
        <c:auto val="1"/>
        <c:lblAlgn val="ctr"/>
        <c:lblOffset val="100"/>
        <c:noMultiLvlLbl val="0"/>
      </c:catAx>
      <c:valAx>
        <c:axId val="7309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91994"/>
        <c:axId val="26973930"/>
      </c:barChart>
      <c:catAx>
        <c:axId val="4859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930"/>
        <c:auto val="1"/>
        <c:lblAlgn val="ctr"/>
        <c:lblOffset val="100"/>
        <c:noMultiLvlLbl val="0"/>
      </c:catAx>
      <c:valAx>
        <c:axId val="269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5735"/>
        <c:axId val="27292640"/>
      </c:barChart>
      <c:catAx>
        <c:axId val="877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640"/>
        <c:auto val="1"/>
        <c:lblAlgn val="ctr"/>
        <c:lblOffset val="100"/>
        <c:noMultiLvlLbl val="0"/>
      </c:catAx>
      <c:valAx>
        <c:axId val="2729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87340"/>
        <c:axId val="3220105"/>
      </c:barChart>
      <c:catAx>
        <c:axId val="2928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05"/>
        <c:auto val="1"/>
        <c:lblAlgn val="ctr"/>
        <c:lblOffset val="100"/>
        <c:noMultiLvlLbl val="0"/>
      </c:catAx>
      <c:valAx>
        <c:axId val="322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34301"/>
        <c:axId val="18112822"/>
      </c:barChart>
      <c:catAx>
        <c:axId val="8833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822"/>
        <c:auto val="1"/>
        <c:lblAlgn val="ctr"/>
        <c:lblOffset val="100"/>
        <c:noMultiLvlLbl val="0"/>
      </c:catAx>
      <c:valAx>
        <c:axId val="1811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48446"/>
        <c:axId val="62857968"/>
      </c:barChart>
      <c:catAx>
        <c:axId val="7964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968"/>
        <c:auto val="1"/>
        <c:lblAlgn val="ctr"/>
        <c:lblOffset val="100"/>
        <c:noMultiLvlLbl val="0"/>
      </c:catAx>
      <c:valAx>
        <c:axId val="6285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88038"/>
        <c:axId val="18896656"/>
      </c:barChart>
      <c:catAx>
        <c:axId val="1078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656"/>
        <c:auto val="1"/>
        <c:lblAlgn val="ctr"/>
        <c:lblOffset val="100"/>
        <c:noMultiLvlLbl val="0"/>
      </c:catAx>
      <c:valAx>
        <c:axId val="1889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45406"/>
        <c:axId val="98519312"/>
      </c:barChart>
      <c:catAx>
        <c:axId val="3154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312"/>
        <c:auto val="1"/>
        <c:lblAlgn val="ctr"/>
        <c:lblOffset val="100"/>
        <c:noMultiLvlLbl val="0"/>
      </c:catAx>
      <c:valAx>
        <c:axId val="9851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54060"/>
        <c:axId val="7348663"/>
      </c:barChart>
      <c:catAx>
        <c:axId val="3605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63"/>
        <c:auto val="1"/>
        <c:lblAlgn val="ctr"/>
        <c:lblOffset val="100"/>
        <c:noMultiLvlLbl val="0"/>
      </c:catAx>
      <c:valAx>
        <c:axId val="734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85308"/>
        <c:axId val="40624937"/>
      </c:barChart>
      <c:catAx>
        <c:axId val="2808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937"/>
        <c:auto val="1"/>
        <c:lblAlgn val="ctr"/>
        <c:lblOffset val="100"/>
        <c:noMultiLvlLbl val="0"/>
      </c:catAx>
      <c:valAx>
        <c:axId val="4062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61778"/>
        <c:axId val="12650201"/>
      </c:barChart>
      <c:catAx>
        <c:axId val="8556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201"/>
        <c:auto val="1"/>
        <c:lblAlgn val="ctr"/>
        <c:lblOffset val="100"/>
        <c:noMultiLvlLbl val="0"/>
      </c:catAx>
      <c:valAx>
        <c:axId val="1265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