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21994"/>
        <c:axId val="68990728"/>
      </c:scatterChart>
      <c:valAx>
        <c:axId val="3022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728"/>
        <c:crossesAt val="0"/>
        <c:crossBetween val="midCat"/>
      </c:valAx>
      <c:valAx>
        <c:axId val="6899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34808"/>
        <c:axId val="70883490"/>
      </c:scatterChart>
      <c:valAx>
        <c:axId val="43234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490"/>
        <c:crossesAt val="0"/>
        <c:crossBetween val="midCat"/>
      </c:valAx>
      <c:valAx>
        <c:axId val="7088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38080"/>
        <c:axId val="21513015"/>
      </c:scatterChart>
      <c:valAx>
        <c:axId val="19138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015"/>
        <c:crossesAt val="0"/>
        <c:crossBetween val="midCat"/>
      </c:valAx>
      <c:valAx>
        <c:axId val="2151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9332"/>
        <c:axId val="214731"/>
      </c:scatterChart>
      <c:valAx>
        <c:axId val="555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1"/>
        <c:crossesAt val="0"/>
        <c:crossBetween val="midCat"/>
      </c:valAx>
      <c:valAx>
        <c:axId val="214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