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5235"/>
        <c:axId val="29031474"/>
      </c:barChart>
      <c:catAx>
        <c:axId val="275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474"/>
        <c:auto val="1"/>
        <c:lblAlgn val="ctr"/>
        <c:lblOffset val="100"/>
        <c:noMultiLvlLbl val="0"/>
      </c:catAx>
      <c:valAx>
        <c:axId val="290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03906"/>
        <c:axId val="27259507"/>
      </c:barChart>
      <c:catAx>
        <c:axId val="254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507"/>
        <c:auto val="1"/>
        <c:lblAlgn val="ctr"/>
        <c:lblOffset val="100"/>
        <c:noMultiLvlLbl val="0"/>
      </c:catAx>
      <c:valAx>
        <c:axId val="272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261"/>
        <c:axId val="12482846"/>
      </c:barChart>
      <c:catAx>
        <c:axId val="44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46"/>
        <c:auto val="1"/>
        <c:lblAlgn val="ctr"/>
        <c:lblOffset val="100"/>
        <c:noMultiLvlLbl val="0"/>
      </c:catAx>
      <c:valAx>
        <c:axId val="124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0785"/>
        <c:axId val="98161860"/>
      </c:barChart>
      <c:catAx>
        <c:axId val="907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60"/>
        <c:auto val="1"/>
        <c:lblAlgn val="ctr"/>
        <c:lblOffset val="100"/>
        <c:noMultiLvlLbl val="0"/>
      </c:catAx>
      <c:valAx>
        <c:axId val="981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8471"/>
        <c:axId val="74549334"/>
      </c:barChart>
      <c:catAx>
        <c:axId val="570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34"/>
        <c:auto val="1"/>
        <c:lblAlgn val="ctr"/>
        <c:lblOffset val="100"/>
        <c:noMultiLvlLbl val="0"/>
      </c:catAx>
      <c:valAx>
        <c:axId val="745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6328"/>
        <c:axId val="61240911"/>
      </c:barChart>
      <c:catAx>
        <c:axId val="38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11"/>
        <c:auto val="1"/>
        <c:lblAlgn val="ctr"/>
        <c:lblOffset val="100"/>
        <c:noMultiLvlLbl val="0"/>
      </c:catAx>
      <c:valAx>
        <c:axId val="612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8679"/>
        <c:axId val="1680958"/>
      </c:barChart>
      <c:catAx>
        <c:axId val="547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8"/>
        <c:auto val="1"/>
        <c:lblAlgn val="ctr"/>
        <c:lblOffset val="100"/>
        <c:noMultiLvlLbl val="0"/>
      </c:catAx>
      <c:valAx>
        <c:axId val="16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9190"/>
        <c:axId val="59883622"/>
      </c:barChart>
      <c:catAx>
        <c:axId val="876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22"/>
        <c:auto val="1"/>
        <c:lblAlgn val="ctr"/>
        <c:lblOffset val="100"/>
        <c:noMultiLvlLbl val="0"/>
      </c:catAx>
      <c:valAx>
        <c:axId val="59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4514"/>
        <c:axId val="9999056"/>
      </c:barChart>
      <c:catAx>
        <c:axId val="271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56"/>
        <c:auto val="1"/>
        <c:lblAlgn val="ctr"/>
        <c:lblOffset val="100"/>
        <c:noMultiLvlLbl val="0"/>
      </c:catAx>
      <c:valAx>
        <c:axId val="99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9239"/>
        <c:axId val="12049411"/>
      </c:barChart>
      <c:catAx>
        <c:axId val="219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11"/>
        <c:auto val="1"/>
        <c:lblAlgn val="ctr"/>
        <c:lblOffset val="100"/>
        <c:noMultiLvlLbl val="0"/>
      </c:catAx>
      <c:valAx>
        <c:axId val="120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0036"/>
        <c:axId val="68564165"/>
      </c:barChart>
      <c:catAx>
        <c:axId val="897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165"/>
        <c:auto val="1"/>
        <c:lblAlgn val="ctr"/>
        <c:lblOffset val="100"/>
        <c:noMultiLvlLbl val="0"/>
      </c:catAx>
      <c:valAx>
        <c:axId val="685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1647"/>
        <c:axId val="35748848"/>
      </c:barChart>
      <c:catAx>
        <c:axId val="511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48"/>
        <c:auto val="1"/>
        <c:lblAlgn val="ctr"/>
        <c:lblOffset val="100"/>
        <c:noMultiLvlLbl val="0"/>
      </c:catAx>
      <c:valAx>
        <c:axId val="357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802"/>
        <c:axId val="85944495"/>
      </c:barChart>
      <c:catAx>
        <c:axId val="1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495"/>
        <c:auto val="1"/>
        <c:lblAlgn val="ctr"/>
        <c:lblOffset val="100"/>
        <c:noMultiLvlLbl val="0"/>
      </c:catAx>
      <c:valAx>
        <c:axId val="859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9518"/>
        <c:axId val="16386732"/>
      </c:barChart>
      <c:catAx>
        <c:axId val="901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732"/>
        <c:auto val="1"/>
        <c:lblAlgn val="ctr"/>
        <c:lblOffset val="100"/>
        <c:noMultiLvlLbl val="0"/>
      </c:catAx>
      <c:valAx>
        <c:axId val="163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5700"/>
        <c:axId val="49275646"/>
      </c:barChart>
      <c:catAx>
        <c:axId val="226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46"/>
        <c:auto val="1"/>
        <c:lblAlgn val="ctr"/>
        <c:lblOffset val="100"/>
        <c:noMultiLvlLbl val="0"/>
      </c:catAx>
      <c:valAx>
        <c:axId val="492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0592"/>
        <c:axId val="72941681"/>
      </c:barChart>
      <c:catAx>
        <c:axId val="1017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81"/>
        <c:auto val="1"/>
        <c:lblAlgn val="ctr"/>
        <c:lblOffset val="100"/>
        <c:noMultiLvlLbl val="0"/>
      </c:catAx>
      <c:valAx>
        <c:axId val="729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9645"/>
        <c:axId val="46001240"/>
      </c:barChart>
      <c:catAx>
        <c:axId val="840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40"/>
        <c:auto val="1"/>
        <c:lblAlgn val="ctr"/>
        <c:lblOffset val="100"/>
        <c:noMultiLvlLbl val="0"/>
      </c:catAx>
      <c:valAx>
        <c:axId val="460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5250"/>
        <c:axId val="86729564"/>
      </c:barChart>
      <c:catAx>
        <c:axId val="835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564"/>
        <c:auto val="1"/>
        <c:lblAlgn val="ctr"/>
        <c:lblOffset val="100"/>
        <c:noMultiLvlLbl val="0"/>
      </c:catAx>
      <c:valAx>
        <c:axId val="867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