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33154"/>
        <c:axId val="46828110"/>
      </c:scatterChart>
      <c:valAx>
        <c:axId val="6223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10"/>
        <c:crossesAt val="0"/>
        <c:crossBetween val="midCat"/>
      </c:valAx>
      <c:valAx>
        <c:axId val="4682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58202"/>
        <c:axId val="61442150"/>
      </c:scatterChart>
      <c:valAx>
        <c:axId val="9215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150"/>
        <c:crossesAt val="0"/>
        <c:crossBetween val="midCat"/>
      </c:valAx>
      <c:valAx>
        <c:axId val="6144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22594"/>
        <c:axId val="13303902"/>
      </c:scatterChart>
      <c:valAx>
        <c:axId val="5252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902"/>
        <c:crossesAt val="0"/>
        <c:crossBetween val="midCat"/>
      </c:valAx>
      <c:valAx>
        <c:axId val="1330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34116"/>
        <c:axId val="39117626"/>
      </c:scatterChart>
      <c:valAx>
        <c:axId val="1583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626"/>
        <c:crossesAt val="0"/>
        <c:crossBetween val="midCat"/>
      </c:valAx>
      <c:valAx>
        <c:axId val="3911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