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76517"/>
        <c:axId val="87767610"/>
      </c:barChart>
      <c:catAx>
        <c:axId val="493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610"/>
        <c:auto val="1"/>
        <c:lblAlgn val="ctr"/>
        <c:lblOffset val="100"/>
        <c:noMultiLvlLbl val="0"/>
      </c:catAx>
      <c:valAx>
        <c:axId val="877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36791"/>
        <c:axId val="48373438"/>
      </c:barChart>
      <c:catAx>
        <c:axId val="217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438"/>
        <c:auto val="1"/>
        <c:lblAlgn val="ctr"/>
        <c:lblOffset val="100"/>
        <c:noMultiLvlLbl val="0"/>
      </c:catAx>
      <c:valAx>
        <c:axId val="483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99775"/>
        <c:axId val="61575491"/>
      </c:barChart>
      <c:catAx>
        <c:axId val="505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491"/>
        <c:auto val="1"/>
        <c:lblAlgn val="ctr"/>
        <c:lblOffset val="100"/>
        <c:noMultiLvlLbl val="0"/>
      </c:catAx>
      <c:valAx>
        <c:axId val="615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4686"/>
        <c:axId val="57902136"/>
      </c:barChart>
      <c:catAx>
        <c:axId val="86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136"/>
        <c:auto val="1"/>
        <c:lblAlgn val="ctr"/>
        <c:lblOffset val="100"/>
        <c:noMultiLvlLbl val="0"/>
      </c:catAx>
      <c:valAx>
        <c:axId val="579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97524"/>
        <c:axId val="49919652"/>
      </c:barChart>
      <c:catAx>
        <c:axId val="4469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652"/>
        <c:auto val="1"/>
        <c:lblAlgn val="ctr"/>
        <c:lblOffset val="100"/>
        <c:noMultiLvlLbl val="0"/>
      </c:catAx>
      <c:valAx>
        <c:axId val="499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68810"/>
        <c:axId val="53456336"/>
      </c:barChart>
      <c:catAx>
        <c:axId val="6846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336"/>
        <c:auto val="1"/>
        <c:lblAlgn val="ctr"/>
        <c:lblOffset val="100"/>
        <c:noMultiLvlLbl val="0"/>
      </c:catAx>
      <c:valAx>
        <c:axId val="534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1682"/>
        <c:axId val="23185654"/>
      </c:barChart>
      <c:catAx>
        <c:axId val="731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654"/>
        <c:auto val="1"/>
        <c:lblAlgn val="ctr"/>
        <c:lblOffset val="100"/>
        <c:noMultiLvlLbl val="0"/>
      </c:catAx>
      <c:valAx>
        <c:axId val="231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46559"/>
        <c:axId val="67745623"/>
      </c:barChart>
      <c:catAx>
        <c:axId val="795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623"/>
        <c:auto val="1"/>
        <c:lblAlgn val="ctr"/>
        <c:lblOffset val="100"/>
        <c:noMultiLvlLbl val="0"/>
      </c:catAx>
      <c:valAx>
        <c:axId val="677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9294"/>
        <c:axId val="12858080"/>
      </c:barChart>
      <c:catAx>
        <c:axId val="28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080"/>
        <c:auto val="1"/>
        <c:lblAlgn val="ctr"/>
        <c:lblOffset val="100"/>
        <c:noMultiLvlLbl val="0"/>
      </c:catAx>
      <c:valAx>
        <c:axId val="128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46522"/>
        <c:axId val="2300129"/>
      </c:barChart>
      <c:catAx>
        <c:axId val="672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29"/>
        <c:auto val="1"/>
        <c:lblAlgn val="ctr"/>
        <c:lblOffset val="100"/>
        <c:noMultiLvlLbl val="0"/>
      </c:catAx>
      <c:valAx>
        <c:axId val="23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95781"/>
        <c:axId val="71911233"/>
      </c:barChart>
      <c:catAx>
        <c:axId val="282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233"/>
        <c:auto val="1"/>
        <c:lblAlgn val="ctr"/>
        <c:lblOffset val="100"/>
        <c:noMultiLvlLbl val="0"/>
      </c:catAx>
      <c:valAx>
        <c:axId val="719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9115"/>
        <c:axId val="17055327"/>
      </c:barChart>
      <c:catAx>
        <c:axId val="2299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327"/>
        <c:auto val="1"/>
        <c:lblAlgn val="ctr"/>
        <c:lblOffset val="100"/>
        <c:noMultiLvlLbl val="0"/>
      </c:catAx>
      <c:valAx>
        <c:axId val="170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89896"/>
        <c:axId val="77734639"/>
      </c:barChart>
      <c:catAx>
        <c:axId val="739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639"/>
        <c:auto val="1"/>
        <c:lblAlgn val="ctr"/>
        <c:lblOffset val="100"/>
        <c:noMultiLvlLbl val="0"/>
      </c:catAx>
      <c:valAx>
        <c:axId val="777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03450"/>
        <c:axId val="88017648"/>
      </c:barChart>
      <c:catAx>
        <c:axId val="9320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648"/>
        <c:auto val="1"/>
        <c:lblAlgn val="ctr"/>
        <c:lblOffset val="100"/>
        <c:noMultiLvlLbl val="0"/>
      </c:catAx>
      <c:valAx>
        <c:axId val="880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64558"/>
        <c:axId val="41579544"/>
      </c:barChart>
      <c:catAx>
        <c:axId val="2236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544"/>
        <c:auto val="1"/>
        <c:lblAlgn val="ctr"/>
        <c:lblOffset val="100"/>
        <c:noMultiLvlLbl val="0"/>
      </c:catAx>
      <c:valAx>
        <c:axId val="415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13376"/>
        <c:axId val="1938404"/>
      </c:barChart>
      <c:catAx>
        <c:axId val="4051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04"/>
        <c:auto val="1"/>
        <c:lblAlgn val="ctr"/>
        <c:lblOffset val="100"/>
        <c:noMultiLvlLbl val="0"/>
      </c:catAx>
      <c:valAx>
        <c:axId val="193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26945"/>
        <c:axId val="16122609"/>
      </c:barChart>
      <c:catAx>
        <c:axId val="3692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609"/>
        <c:auto val="1"/>
        <c:lblAlgn val="ctr"/>
        <c:lblOffset val="100"/>
        <c:noMultiLvlLbl val="0"/>
      </c:catAx>
      <c:valAx>
        <c:axId val="161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98002"/>
        <c:axId val="49650344"/>
      </c:barChart>
      <c:catAx>
        <c:axId val="8229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344"/>
        <c:auto val="1"/>
        <c:lblAlgn val="ctr"/>
        <c:lblOffset val="100"/>
        <c:noMultiLvlLbl val="0"/>
      </c:catAx>
      <c:valAx>
        <c:axId val="496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