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40544"/>
        <c:axId val="49397706"/>
      </c:scatterChart>
      <c:valAx>
        <c:axId val="72940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7706"/>
        <c:crossesAt val="0"/>
        <c:crossBetween val="midCat"/>
      </c:valAx>
      <c:valAx>
        <c:axId val="49397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0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32549"/>
        <c:axId val="19497379"/>
      </c:scatterChart>
      <c:valAx>
        <c:axId val="26532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7379"/>
        <c:crossesAt val="0"/>
        <c:crossBetween val="midCat"/>
      </c:valAx>
      <c:valAx>
        <c:axId val="19497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2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58578"/>
        <c:axId val="26326173"/>
      </c:scatterChart>
      <c:valAx>
        <c:axId val="10658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6173"/>
        <c:crossesAt val="0"/>
        <c:crossBetween val="midCat"/>
      </c:valAx>
      <c:valAx>
        <c:axId val="26326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8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11312"/>
        <c:axId val="40355103"/>
      </c:scatterChart>
      <c:valAx>
        <c:axId val="11211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5103"/>
        <c:crossesAt val="0"/>
        <c:crossBetween val="midCat"/>
      </c:valAx>
      <c:valAx>
        <c:axId val="40355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1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