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33024"/>
        <c:axId val="80059139"/>
      </c:barChart>
      <c:catAx>
        <c:axId val="435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39"/>
        <c:auto val="1"/>
        <c:lblAlgn val="ctr"/>
        <c:lblOffset val="100"/>
        <c:noMultiLvlLbl val="0"/>
      </c:catAx>
      <c:valAx>
        <c:axId val="800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4713"/>
        <c:axId val="49012771"/>
      </c:barChart>
      <c:catAx>
        <c:axId val="711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71"/>
        <c:auto val="1"/>
        <c:lblAlgn val="ctr"/>
        <c:lblOffset val="100"/>
        <c:noMultiLvlLbl val="0"/>
      </c:catAx>
      <c:valAx>
        <c:axId val="490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6817"/>
        <c:axId val="81662565"/>
      </c:barChart>
      <c:catAx>
        <c:axId val="222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565"/>
        <c:auto val="1"/>
        <c:lblAlgn val="ctr"/>
        <c:lblOffset val="100"/>
        <c:noMultiLvlLbl val="0"/>
      </c:catAx>
      <c:valAx>
        <c:axId val="816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80214"/>
        <c:axId val="50970490"/>
      </c:barChart>
      <c:catAx>
        <c:axId val="273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90"/>
        <c:auto val="1"/>
        <c:lblAlgn val="ctr"/>
        <c:lblOffset val="100"/>
        <c:noMultiLvlLbl val="0"/>
      </c:catAx>
      <c:valAx>
        <c:axId val="509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3294"/>
        <c:axId val="52977129"/>
      </c:barChart>
      <c:catAx>
        <c:axId val="522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129"/>
        <c:auto val="1"/>
        <c:lblAlgn val="ctr"/>
        <c:lblOffset val="100"/>
        <c:noMultiLvlLbl val="0"/>
      </c:catAx>
      <c:valAx>
        <c:axId val="529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1042"/>
        <c:axId val="35348843"/>
      </c:barChart>
      <c:catAx>
        <c:axId val="170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43"/>
        <c:auto val="1"/>
        <c:lblAlgn val="ctr"/>
        <c:lblOffset val="100"/>
        <c:noMultiLvlLbl val="0"/>
      </c:catAx>
      <c:valAx>
        <c:axId val="353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0193"/>
        <c:axId val="2632905"/>
      </c:barChart>
      <c:catAx>
        <c:axId val="289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5"/>
        <c:auto val="1"/>
        <c:lblAlgn val="ctr"/>
        <c:lblOffset val="100"/>
        <c:noMultiLvlLbl val="0"/>
      </c:catAx>
      <c:valAx>
        <c:axId val="26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11362"/>
        <c:axId val="52526845"/>
      </c:barChart>
      <c:catAx>
        <c:axId val="235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845"/>
        <c:auto val="1"/>
        <c:lblAlgn val="ctr"/>
        <c:lblOffset val="100"/>
        <c:noMultiLvlLbl val="0"/>
      </c:catAx>
      <c:valAx>
        <c:axId val="525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848"/>
        <c:axId val="94618967"/>
      </c:barChart>
      <c:catAx>
        <c:axId val="64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967"/>
        <c:auto val="1"/>
        <c:lblAlgn val="ctr"/>
        <c:lblOffset val="100"/>
        <c:noMultiLvlLbl val="0"/>
      </c:catAx>
      <c:valAx>
        <c:axId val="946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60260"/>
        <c:axId val="98558867"/>
      </c:barChart>
      <c:catAx>
        <c:axId val="760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67"/>
        <c:auto val="1"/>
        <c:lblAlgn val="ctr"/>
        <c:lblOffset val="100"/>
        <c:noMultiLvlLbl val="0"/>
      </c:catAx>
      <c:valAx>
        <c:axId val="985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1810"/>
        <c:axId val="47307674"/>
      </c:barChart>
      <c:catAx>
        <c:axId val="176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74"/>
        <c:auto val="1"/>
        <c:lblAlgn val="ctr"/>
        <c:lblOffset val="100"/>
        <c:noMultiLvlLbl val="0"/>
      </c:catAx>
      <c:valAx>
        <c:axId val="473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6183"/>
        <c:axId val="75131947"/>
      </c:barChart>
      <c:catAx>
        <c:axId val="242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47"/>
        <c:auto val="1"/>
        <c:lblAlgn val="ctr"/>
        <c:lblOffset val="100"/>
        <c:noMultiLvlLbl val="0"/>
      </c:catAx>
      <c:valAx>
        <c:axId val="751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2471"/>
        <c:axId val="58271933"/>
      </c:barChart>
      <c:catAx>
        <c:axId val="195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33"/>
        <c:auto val="1"/>
        <c:lblAlgn val="ctr"/>
        <c:lblOffset val="100"/>
        <c:noMultiLvlLbl val="0"/>
      </c:catAx>
      <c:valAx>
        <c:axId val="582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1051"/>
        <c:axId val="15040290"/>
      </c:barChart>
      <c:catAx>
        <c:axId val="154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290"/>
        <c:auto val="1"/>
        <c:lblAlgn val="ctr"/>
        <c:lblOffset val="100"/>
        <c:noMultiLvlLbl val="0"/>
      </c:catAx>
      <c:valAx>
        <c:axId val="150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25592"/>
        <c:axId val="62504938"/>
      </c:barChart>
      <c:catAx>
        <c:axId val="965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38"/>
        <c:auto val="1"/>
        <c:lblAlgn val="ctr"/>
        <c:lblOffset val="100"/>
        <c:noMultiLvlLbl val="0"/>
      </c:catAx>
      <c:valAx>
        <c:axId val="625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98491"/>
        <c:axId val="27859198"/>
      </c:barChart>
      <c:catAx>
        <c:axId val="107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198"/>
        <c:auto val="1"/>
        <c:lblAlgn val="ctr"/>
        <c:lblOffset val="100"/>
        <c:noMultiLvlLbl val="0"/>
      </c:catAx>
      <c:valAx>
        <c:axId val="278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5544"/>
        <c:axId val="67333092"/>
      </c:barChart>
      <c:catAx>
        <c:axId val="941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092"/>
        <c:auto val="1"/>
        <c:lblAlgn val="ctr"/>
        <c:lblOffset val="100"/>
        <c:noMultiLvlLbl val="0"/>
      </c:catAx>
      <c:valAx>
        <c:axId val="673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7714"/>
        <c:axId val="87676200"/>
      </c:barChart>
      <c:catAx>
        <c:axId val="854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00"/>
        <c:auto val="1"/>
        <c:lblAlgn val="ctr"/>
        <c:lblOffset val="100"/>
        <c:noMultiLvlLbl val="0"/>
      </c:catAx>
      <c:valAx>
        <c:axId val="876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