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68848"/>
        <c:axId val="97575623"/>
      </c:scatterChart>
      <c:valAx>
        <c:axId val="3776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623"/>
        <c:crossesAt val="0"/>
        <c:crossBetween val="midCat"/>
      </c:valAx>
      <c:valAx>
        <c:axId val="9757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09017"/>
        <c:axId val="29715028"/>
      </c:scatterChart>
      <c:valAx>
        <c:axId val="4390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28"/>
        <c:crossesAt val="0"/>
        <c:crossBetween val="midCat"/>
      </c:valAx>
      <c:valAx>
        <c:axId val="2971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0984"/>
        <c:axId val="52215624"/>
      </c:scatterChart>
      <c:valAx>
        <c:axId val="7220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24"/>
        <c:crossesAt val="0"/>
        <c:crossBetween val="midCat"/>
      </c:valAx>
      <c:valAx>
        <c:axId val="5221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1870"/>
        <c:axId val="587355"/>
      </c:scatterChart>
      <c:valAx>
        <c:axId val="1256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5"/>
        <c:crossesAt val="0"/>
        <c:crossBetween val="midCat"/>
      </c:valAx>
      <c:valAx>
        <c:axId val="58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