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02438"/>
        <c:axId val="82731712"/>
      </c:scatterChart>
      <c:valAx>
        <c:axId val="4000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1712"/>
        <c:crossesAt val="0"/>
        <c:crossBetween val="midCat"/>
      </c:valAx>
      <c:valAx>
        <c:axId val="8273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74746"/>
        <c:axId val="13071653"/>
      </c:scatterChart>
      <c:valAx>
        <c:axId val="5697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653"/>
        <c:crossesAt val="0"/>
        <c:crossBetween val="midCat"/>
      </c:valAx>
      <c:valAx>
        <c:axId val="13071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52577"/>
        <c:axId val="90857859"/>
      </c:scatterChart>
      <c:valAx>
        <c:axId val="1475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859"/>
        <c:crossesAt val="0"/>
        <c:crossBetween val="midCat"/>
      </c:valAx>
      <c:valAx>
        <c:axId val="90857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42568"/>
        <c:axId val="89732136"/>
      </c:scatterChart>
      <c:valAx>
        <c:axId val="3164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2136"/>
        <c:crossesAt val="0"/>
        <c:crossBetween val="midCat"/>
      </c:valAx>
      <c:valAx>
        <c:axId val="8973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