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4126"/>
        <c:axId val="38396774"/>
      </c:scatterChart>
      <c:valAx>
        <c:axId val="101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74"/>
        <c:crossesAt val="0"/>
        <c:crossBetween val="midCat"/>
      </c:valAx>
      <c:valAx>
        <c:axId val="3839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86281"/>
        <c:axId val="53820222"/>
      </c:scatterChart>
      <c:valAx>
        <c:axId val="8468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22"/>
        <c:crossesAt val="0"/>
        <c:crossBetween val="midCat"/>
      </c:valAx>
      <c:valAx>
        <c:axId val="5382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4640"/>
        <c:axId val="10661885"/>
      </c:scatterChart>
      <c:valAx>
        <c:axId val="7772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885"/>
        <c:crossesAt val="0"/>
        <c:crossBetween val="midCat"/>
      </c:valAx>
      <c:valAx>
        <c:axId val="1066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4185"/>
        <c:axId val="57503672"/>
      </c:scatterChart>
      <c:valAx>
        <c:axId val="6986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672"/>
        <c:crossesAt val="0"/>
        <c:crossBetween val="midCat"/>
      </c:valAx>
      <c:valAx>
        <c:axId val="5750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