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77579"/>
        <c:axId val="33143063"/>
      </c:scatterChart>
      <c:valAx>
        <c:axId val="9027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063"/>
        <c:crossesAt val="0"/>
        <c:crossBetween val="midCat"/>
      </c:valAx>
      <c:valAx>
        <c:axId val="3314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44695"/>
        <c:axId val="9902357"/>
      </c:scatterChart>
      <c:valAx>
        <c:axId val="4564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57"/>
        <c:crossesAt val="0"/>
        <c:crossBetween val="midCat"/>
      </c:valAx>
      <c:valAx>
        <c:axId val="990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37838"/>
        <c:axId val="89379427"/>
      </c:scatterChart>
      <c:valAx>
        <c:axId val="8213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427"/>
        <c:crossesAt val="0"/>
        <c:crossBetween val="midCat"/>
      </c:valAx>
      <c:valAx>
        <c:axId val="8937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85397"/>
        <c:axId val="4529897"/>
      </c:scatterChart>
      <c:valAx>
        <c:axId val="2768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97"/>
        <c:crossesAt val="0"/>
        <c:crossBetween val="midCat"/>
      </c:valAx>
      <c:valAx>
        <c:axId val="452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