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412340"/>
        <c:axId val="2971991"/>
      </c:barChart>
      <c:catAx>
        <c:axId val="27412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991"/>
        <c:auto val="1"/>
        <c:lblAlgn val="ctr"/>
        <c:lblOffset val="100"/>
        <c:noMultiLvlLbl val="0"/>
      </c:catAx>
      <c:valAx>
        <c:axId val="2971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2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181181"/>
        <c:axId val="62582400"/>
      </c:barChart>
      <c:catAx>
        <c:axId val="71181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2400"/>
        <c:auto val="1"/>
        <c:lblAlgn val="ctr"/>
        <c:lblOffset val="100"/>
        <c:noMultiLvlLbl val="0"/>
      </c:catAx>
      <c:valAx>
        <c:axId val="62582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1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203032"/>
        <c:axId val="69014644"/>
      </c:barChart>
      <c:catAx>
        <c:axId val="76203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4644"/>
        <c:auto val="1"/>
        <c:lblAlgn val="ctr"/>
        <c:lblOffset val="100"/>
        <c:noMultiLvlLbl val="0"/>
      </c:catAx>
      <c:valAx>
        <c:axId val="6901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3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375470"/>
        <c:axId val="52381868"/>
      </c:barChart>
      <c:catAx>
        <c:axId val="73375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1868"/>
        <c:auto val="1"/>
        <c:lblAlgn val="ctr"/>
        <c:lblOffset val="100"/>
        <c:noMultiLvlLbl val="0"/>
      </c:catAx>
      <c:valAx>
        <c:axId val="52381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5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00005"/>
        <c:axId val="60860314"/>
      </c:barChart>
      <c:catAx>
        <c:axId val="3300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0314"/>
        <c:auto val="1"/>
        <c:lblAlgn val="ctr"/>
        <c:lblOffset val="100"/>
        <c:noMultiLvlLbl val="0"/>
      </c:catAx>
      <c:valAx>
        <c:axId val="60860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590732"/>
        <c:axId val="5235274"/>
      </c:barChart>
      <c:catAx>
        <c:axId val="64590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274"/>
        <c:auto val="1"/>
        <c:lblAlgn val="ctr"/>
        <c:lblOffset val="100"/>
        <c:noMultiLvlLbl val="0"/>
      </c:catAx>
      <c:valAx>
        <c:axId val="5235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0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579828"/>
        <c:axId val="54206099"/>
      </c:barChart>
      <c:catAx>
        <c:axId val="70579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6099"/>
        <c:auto val="1"/>
        <c:lblAlgn val="ctr"/>
        <c:lblOffset val="100"/>
        <c:noMultiLvlLbl val="0"/>
      </c:catAx>
      <c:valAx>
        <c:axId val="54206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9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334947"/>
        <c:axId val="13972788"/>
      </c:barChart>
      <c:catAx>
        <c:axId val="50334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2788"/>
        <c:auto val="1"/>
        <c:lblAlgn val="ctr"/>
        <c:lblOffset val="100"/>
        <c:noMultiLvlLbl val="0"/>
      </c:catAx>
      <c:valAx>
        <c:axId val="13972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4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361660"/>
        <c:axId val="8182223"/>
      </c:barChart>
      <c:catAx>
        <c:axId val="95361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223"/>
        <c:auto val="1"/>
        <c:lblAlgn val="ctr"/>
        <c:lblOffset val="100"/>
        <c:noMultiLvlLbl val="0"/>
      </c:catAx>
      <c:valAx>
        <c:axId val="818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1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504904"/>
        <c:axId val="5211212"/>
      </c:barChart>
      <c:catAx>
        <c:axId val="14504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212"/>
        <c:auto val="1"/>
        <c:lblAlgn val="ctr"/>
        <c:lblOffset val="100"/>
        <c:noMultiLvlLbl val="0"/>
      </c:catAx>
      <c:valAx>
        <c:axId val="5211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4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535047"/>
        <c:axId val="98377994"/>
      </c:barChart>
      <c:catAx>
        <c:axId val="75535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7994"/>
        <c:auto val="1"/>
        <c:lblAlgn val="ctr"/>
        <c:lblOffset val="100"/>
        <c:noMultiLvlLbl val="0"/>
      </c:catAx>
      <c:valAx>
        <c:axId val="98377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5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432523"/>
        <c:axId val="85665063"/>
      </c:barChart>
      <c:catAx>
        <c:axId val="40432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5063"/>
        <c:auto val="1"/>
        <c:lblAlgn val="ctr"/>
        <c:lblOffset val="100"/>
        <c:noMultiLvlLbl val="0"/>
      </c:catAx>
      <c:valAx>
        <c:axId val="85665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2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990879"/>
        <c:axId val="65378048"/>
      </c:barChart>
      <c:catAx>
        <c:axId val="69990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8048"/>
        <c:auto val="1"/>
        <c:lblAlgn val="ctr"/>
        <c:lblOffset val="100"/>
        <c:noMultiLvlLbl val="0"/>
      </c:catAx>
      <c:valAx>
        <c:axId val="65378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0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178549"/>
        <c:axId val="18177632"/>
      </c:barChart>
      <c:catAx>
        <c:axId val="71178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7632"/>
        <c:auto val="1"/>
        <c:lblAlgn val="ctr"/>
        <c:lblOffset val="100"/>
        <c:noMultiLvlLbl val="0"/>
      </c:catAx>
      <c:valAx>
        <c:axId val="18177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8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86989"/>
        <c:axId val="10763"/>
      </c:barChart>
      <c:catAx>
        <c:axId val="6186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3"/>
        <c:auto val="1"/>
        <c:lblAlgn val="ctr"/>
        <c:lblOffset val="100"/>
        <c:noMultiLvlLbl val="0"/>
      </c:catAx>
      <c:valAx>
        <c:axId val="1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100030"/>
        <c:axId val="90845463"/>
      </c:barChart>
      <c:catAx>
        <c:axId val="91100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5463"/>
        <c:auto val="1"/>
        <c:lblAlgn val="ctr"/>
        <c:lblOffset val="100"/>
        <c:noMultiLvlLbl val="0"/>
      </c:catAx>
      <c:valAx>
        <c:axId val="9084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0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432648"/>
        <c:axId val="5350003"/>
      </c:barChart>
      <c:catAx>
        <c:axId val="46432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003"/>
        <c:auto val="1"/>
        <c:lblAlgn val="ctr"/>
        <c:lblOffset val="100"/>
        <c:noMultiLvlLbl val="0"/>
      </c:catAx>
      <c:valAx>
        <c:axId val="5350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2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069259"/>
        <c:axId val="8534479"/>
      </c:barChart>
      <c:catAx>
        <c:axId val="90069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479"/>
        <c:auto val="1"/>
        <c:lblAlgn val="ctr"/>
        <c:lblOffset val="100"/>
        <c:noMultiLvlLbl val="0"/>
      </c:catAx>
      <c:valAx>
        <c:axId val="8534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9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