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349212"/>
        <c:axId val="51205551"/>
      </c:scatterChart>
      <c:valAx>
        <c:axId val="26349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5551"/>
        <c:crossesAt val="0"/>
        <c:crossBetween val="midCat"/>
      </c:valAx>
      <c:valAx>
        <c:axId val="51205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9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485649"/>
        <c:axId val="76006935"/>
      </c:scatterChart>
      <c:valAx>
        <c:axId val="15485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6935"/>
        <c:crossesAt val="0"/>
        <c:crossBetween val="midCat"/>
      </c:valAx>
      <c:valAx>
        <c:axId val="76006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5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864233"/>
        <c:axId val="37162973"/>
      </c:scatterChart>
      <c:valAx>
        <c:axId val="45864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2973"/>
        <c:crossesAt val="0"/>
        <c:crossBetween val="midCat"/>
      </c:valAx>
      <c:valAx>
        <c:axId val="37162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4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229016"/>
        <c:axId val="87092682"/>
      </c:scatterChart>
      <c:valAx>
        <c:axId val="54229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2682"/>
        <c:crossesAt val="0"/>
        <c:crossBetween val="midCat"/>
      </c:valAx>
      <c:valAx>
        <c:axId val="87092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9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