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17046"/>
        <c:axId val="60949179"/>
      </c:barChart>
      <c:catAx>
        <c:axId val="689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179"/>
        <c:auto val="1"/>
        <c:lblAlgn val="ctr"/>
        <c:lblOffset val="100"/>
        <c:noMultiLvlLbl val="0"/>
      </c:catAx>
      <c:valAx>
        <c:axId val="609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89727"/>
        <c:axId val="31706103"/>
      </c:barChart>
      <c:catAx>
        <c:axId val="915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103"/>
        <c:auto val="1"/>
        <c:lblAlgn val="ctr"/>
        <c:lblOffset val="100"/>
        <c:noMultiLvlLbl val="0"/>
      </c:catAx>
      <c:valAx>
        <c:axId val="317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7086"/>
        <c:axId val="64780535"/>
      </c:barChart>
      <c:catAx>
        <c:axId val="562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535"/>
        <c:auto val="1"/>
        <c:lblAlgn val="ctr"/>
        <c:lblOffset val="100"/>
        <c:noMultiLvlLbl val="0"/>
      </c:catAx>
      <c:valAx>
        <c:axId val="647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2520"/>
        <c:axId val="52909520"/>
      </c:barChart>
      <c:catAx>
        <c:axId val="9035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20"/>
        <c:auto val="1"/>
        <c:lblAlgn val="ctr"/>
        <c:lblOffset val="100"/>
        <c:noMultiLvlLbl val="0"/>
      </c:catAx>
      <c:valAx>
        <c:axId val="529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8452"/>
        <c:axId val="36784431"/>
      </c:barChart>
      <c:catAx>
        <c:axId val="646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431"/>
        <c:auto val="1"/>
        <c:lblAlgn val="ctr"/>
        <c:lblOffset val="100"/>
        <c:noMultiLvlLbl val="0"/>
      </c:catAx>
      <c:valAx>
        <c:axId val="367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58417"/>
        <c:axId val="50638400"/>
      </c:barChart>
      <c:catAx>
        <c:axId val="462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400"/>
        <c:auto val="1"/>
        <c:lblAlgn val="ctr"/>
        <c:lblOffset val="100"/>
        <c:noMultiLvlLbl val="0"/>
      </c:catAx>
      <c:valAx>
        <c:axId val="506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7679"/>
        <c:axId val="14073898"/>
      </c:barChart>
      <c:catAx>
        <c:axId val="2873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898"/>
        <c:auto val="1"/>
        <c:lblAlgn val="ctr"/>
        <c:lblOffset val="100"/>
        <c:noMultiLvlLbl val="0"/>
      </c:catAx>
      <c:valAx>
        <c:axId val="140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12920"/>
        <c:axId val="59286253"/>
      </c:barChart>
      <c:catAx>
        <c:axId val="5731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253"/>
        <c:auto val="1"/>
        <c:lblAlgn val="ctr"/>
        <c:lblOffset val="100"/>
        <c:noMultiLvlLbl val="0"/>
      </c:catAx>
      <c:valAx>
        <c:axId val="592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01837"/>
        <c:axId val="37412225"/>
      </c:barChart>
      <c:catAx>
        <c:axId val="620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225"/>
        <c:auto val="1"/>
        <c:lblAlgn val="ctr"/>
        <c:lblOffset val="100"/>
        <c:noMultiLvlLbl val="0"/>
      </c:catAx>
      <c:valAx>
        <c:axId val="374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81155"/>
        <c:axId val="86943918"/>
      </c:barChart>
      <c:catAx>
        <c:axId val="7318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918"/>
        <c:auto val="1"/>
        <c:lblAlgn val="ctr"/>
        <c:lblOffset val="100"/>
        <c:noMultiLvlLbl val="0"/>
      </c:catAx>
      <c:valAx>
        <c:axId val="869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3681"/>
        <c:axId val="82326481"/>
      </c:barChart>
      <c:catAx>
        <c:axId val="168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481"/>
        <c:auto val="1"/>
        <c:lblAlgn val="ctr"/>
        <c:lblOffset val="100"/>
        <c:noMultiLvlLbl val="0"/>
      </c:catAx>
      <c:valAx>
        <c:axId val="823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2818"/>
        <c:axId val="67471193"/>
      </c:barChart>
      <c:catAx>
        <c:axId val="246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193"/>
        <c:auto val="1"/>
        <c:lblAlgn val="ctr"/>
        <c:lblOffset val="100"/>
        <c:noMultiLvlLbl val="0"/>
      </c:catAx>
      <c:valAx>
        <c:axId val="674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40977"/>
        <c:axId val="69069944"/>
      </c:barChart>
      <c:catAx>
        <c:axId val="3234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44"/>
        <c:auto val="1"/>
        <c:lblAlgn val="ctr"/>
        <c:lblOffset val="100"/>
        <c:noMultiLvlLbl val="0"/>
      </c:catAx>
      <c:valAx>
        <c:axId val="690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4400"/>
        <c:axId val="26906235"/>
      </c:barChart>
      <c:catAx>
        <c:axId val="422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235"/>
        <c:auto val="1"/>
        <c:lblAlgn val="ctr"/>
        <c:lblOffset val="100"/>
        <c:noMultiLvlLbl val="0"/>
      </c:catAx>
      <c:valAx>
        <c:axId val="269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1644"/>
        <c:axId val="36947213"/>
      </c:barChart>
      <c:catAx>
        <c:axId val="147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213"/>
        <c:auto val="1"/>
        <c:lblAlgn val="ctr"/>
        <c:lblOffset val="100"/>
        <c:noMultiLvlLbl val="0"/>
      </c:catAx>
      <c:valAx>
        <c:axId val="369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62623"/>
        <c:axId val="71856383"/>
      </c:barChart>
      <c:catAx>
        <c:axId val="536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383"/>
        <c:auto val="1"/>
        <c:lblAlgn val="ctr"/>
        <c:lblOffset val="100"/>
        <c:noMultiLvlLbl val="0"/>
      </c:catAx>
      <c:valAx>
        <c:axId val="718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68394"/>
        <c:axId val="97868107"/>
      </c:barChart>
      <c:catAx>
        <c:axId val="712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107"/>
        <c:auto val="1"/>
        <c:lblAlgn val="ctr"/>
        <c:lblOffset val="100"/>
        <c:noMultiLvlLbl val="0"/>
      </c:catAx>
      <c:valAx>
        <c:axId val="978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14842"/>
        <c:axId val="5179602"/>
      </c:barChart>
      <c:catAx>
        <c:axId val="547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02"/>
        <c:auto val="1"/>
        <c:lblAlgn val="ctr"/>
        <c:lblOffset val="100"/>
        <c:noMultiLvlLbl val="0"/>
      </c:catAx>
      <c:valAx>
        <c:axId val="51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