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6992745"/>
        <c:axId val="80937489"/>
      </c:barChart>
      <c:dateAx>
        <c:axId val="869927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937489"/>
        <c:crossesAt val="0"/>
        <c:auto val="1"/>
        <c:lblOffset val="100"/>
        <c:noMultiLvlLbl val="0"/>
      </c:dateAx>
      <c:valAx>
        <c:axId val="809374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99274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5287664"/>
        <c:axId val="23847444"/>
      </c:barChart>
      <c:catAx>
        <c:axId val="552876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847444"/>
        <c:crossesAt val="0"/>
        <c:auto val="1"/>
        <c:lblAlgn val="ctr"/>
        <c:lblOffset val="100"/>
        <c:noMultiLvlLbl val="0"/>
      </c:catAx>
      <c:valAx>
        <c:axId val="238474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28766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