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403372"/>
        <c:axId val="55485425"/>
      </c:barChart>
      <c:dateAx>
        <c:axId val="84403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485425"/>
        <c:crossesAt val="0"/>
        <c:auto val="1"/>
        <c:lblOffset val="100"/>
        <c:noMultiLvlLbl val="0"/>
      </c:dateAx>
      <c:valAx>
        <c:axId val="55485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4033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565848"/>
        <c:axId val="95428893"/>
      </c:barChart>
      <c:catAx>
        <c:axId val="815658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428893"/>
        <c:crossesAt val="0"/>
        <c:auto val="1"/>
        <c:lblAlgn val="ctr"/>
        <c:lblOffset val="100"/>
        <c:noMultiLvlLbl val="0"/>
      </c:catAx>
      <c:valAx>
        <c:axId val="954288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658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