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235519"/>
        <c:axId val="8786271"/>
      </c:barChart>
      <c:catAx>
        <c:axId val="53235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71"/>
        <c:crossesAt val="0"/>
        <c:auto val="1"/>
        <c:lblAlgn val="ctr"/>
        <c:lblOffset val="100"/>
        <c:noMultiLvlLbl val="0"/>
      </c:catAx>
      <c:valAx>
        <c:axId val="878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5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218372"/>
        <c:axId val="4526469"/>
      </c:barChart>
      <c:catAx>
        <c:axId val="1021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469"/>
        <c:crossesAt val="0"/>
        <c:auto val="1"/>
        <c:lblAlgn val="ctr"/>
        <c:lblOffset val="100"/>
        <c:noMultiLvlLbl val="0"/>
      </c:catAx>
      <c:valAx>
        <c:axId val="452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83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948541"/>
        <c:axId val="85458850"/>
      </c:barChart>
      <c:catAx>
        <c:axId val="7094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8850"/>
        <c:crossesAt val="0"/>
        <c:auto val="1"/>
        <c:lblAlgn val="ctr"/>
        <c:lblOffset val="100"/>
        <c:noMultiLvlLbl val="0"/>
      </c:catAx>
      <c:valAx>
        <c:axId val="8545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8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200696"/>
        <c:axId val="54946084"/>
      </c:barChart>
      <c:catAx>
        <c:axId val="53200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6084"/>
        <c:crossesAt val="0"/>
        <c:auto val="1"/>
        <c:lblAlgn val="ctr"/>
        <c:lblOffset val="100"/>
        <c:noMultiLvlLbl val="0"/>
      </c:catAx>
      <c:valAx>
        <c:axId val="5494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06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