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292155"/>
        <c:axId val="87804036"/>
      </c:barChart>
      <c:dateAx>
        <c:axId val="5829215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804036"/>
        <c:crossesAt val="0"/>
        <c:auto val="1"/>
        <c:lblOffset val="100"/>
        <c:noMultiLvlLbl val="0"/>
      </c:dateAx>
      <c:valAx>
        <c:axId val="878040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29215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1776139"/>
        <c:axId val="74742490"/>
      </c:barChart>
      <c:catAx>
        <c:axId val="917761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742490"/>
        <c:crossesAt val="0"/>
        <c:auto val="1"/>
        <c:lblAlgn val="ctr"/>
        <c:lblOffset val="100"/>
        <c:noMultiLvlLbl val="0"/>
      </c:catAx>
      <c:valAx>
        <c:axId val="747424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77613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