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983089"/>
        <c:axId val="33540940"/>
      </c:barChart>
      <c:dateAx>
        <c:axId val="229830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40940"/>
        <c:crossesAt val="0"/>
        <c:auto val="1"/>
        <c:lblOffset val="100"/>
        <c:noMultiLvlLbl val="0"/>
      </c:dateAx>
      <c:valAx>
        <c:axId val="33540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9830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716797"/>
        <c:axId val="20985381"/>
      </c:barChart>
      <c:catAx>
        <c:axId val="407167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85381"/>
        <c:crossesAt val="0"/>
        <c:auto val="1"/>
        <c:lblAlgn val="ctr"/>
        <c:lblOffset val="100"/>
        <c:noMultiLvlLbl val="0"/>
      </c:catAx>
      <c:valAx>
        <c:axId val="20985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7167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