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8473552"/>
        <c:axId val="71783605"/>
      </c:barChart>
      <c:dateAx>
        <c:axId val="6847355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1783605"/>
        <c:crossesAt val="0"/>
        <c:auto val="1"/>
        <c:lblOffset val="100"/>
        <c:noMultiLvlLbl val="0"/>
      </c:dateAx>
      <c:valAx>
        <c:axId val="7178360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847355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8119117"/>
        <c:axId val="95229104"/>
      </c:barChart>
      <c:catAx>
        <c:axId val="8811911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5229104"/>
        <c:crossesAt val="0"/>
        <c:auto val="1"/>
        <c:lblAlgn val="ctr"/>
        <c:lblOffset val="100"/>
        <c:noMultiLvlLbl val="0"/>
      </c:catAx>
      <c:valAx>
        <c:axId val="9522910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811911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