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6574024"/>
        <c:axId val="52272919"/>
      </c:barChart>
      <c:dateAx>
        <c:axId val="9657402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2272919"/>
        <c:crossesAt val="0"/>
        <c:auto val="1"/>
        <c:lblOffset val="100"/>
        <c:noMultiLvlLbl val="0"/>
      </c:dateAx>
      <c:valAx>
        <c:axId val="5227291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657402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4546845"/>
        <c:axId val="11221889"/>
      </c:barChart>
      <c:catAx>
        <c:axId val="1454684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221889"/>
        <c:crossesAt val="0"/>
        <c:auto val="1"/>
        <c:lblAlgn val="ctr"/>
        <c:lblOffset val="100"/>
        <c:noMultiLvlLbl val="0"/>
      </c:catAx>
      <c:valAx>
        <c:axId val="112218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54684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