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2788631"/>
        <c:axId val="67584623"/>
      </c:barChart>
      <c:dateAx>
        <c:axId val="7278863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7584623"/>
        <c:crossesAt val="0"/>
        <c:auto val="1"/>
        <c:lblOffset val="100"/>
        <c:noMultiLvlLbl val="0"/>
      </c:dateAx>
      <c:valAx>
        <c:axId val="6758462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278863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7931361"/>
        <c:axId val="92499167"/>
      </c:barChart>
      <c:catAx>
        <c:axId val="8793136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2499167"/>
        <c:crossesAt val="0"/>
        <c:auto val="1"/>
        <c:lblAlgn val="ctr"/>
        <c:lblOffset val="100"/>
        <c:noMultiLvlLbl val="0"/>
      </c:catAx>
      <c:valAx>
        <c:axId val="9249916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793136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