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938271"/>
        <c:axId val="15723981"/>
      </c:barChart>
      <c:dateAx>
        <c:axId val="24938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723981"/>
        <c:crossesAt val="0"/>
        <c:auto val="1"/>
        <c:lblOffset val="100"/>
        <c:noMultiLvlLbl val="0"/>
      </c:dateAx>
      <c:valAx>
        <c:axId val="157239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9382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174354"/>
        <c:axId val="55995573"/>
      </c:barChart>
      <c:catAx>
        <c:axId val="261743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995573"/>
        <c:crossesAt val="0"/>
        <c:auto val="1"/>
        <c:lblAlgn val="ctr"/>
        <c:lblOffset val="100"/>
        <c:noMultiLvlLbl val="0"/>
      </c:catAx>
      <c:valAx>
        <c:axId val="559955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1743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