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18558"/>
        <c:axId val="42328680"/>
      </c:scatterChart>
      <c:valAx>
        <c:axId val="2391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680"/>
        <c:crossesAt val="0"/>
        <c:crossBetween val="midCat"/>
      </c:valAx>
      <c:valAx>
        <c:axId val="4232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27168"/>
        <c:axId val="24607185"/>
      </c:scatterChart>
      <c:valAx>
        <c:axId val="7952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185"/>
        <c:crossesAt val="0"/>
        <c:crossBetween val="midCat"/>
      </c:valAx>
      <c:valAx>
        <c:axId val="2460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96499"/>
        <c:axId val="81365682"/>
      </c:scatterChart>
      <c:valAx>
        <c:axId val="17496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682"/>
        <c:crossesAt val="0"/>
        <c:crossBetween val="midCat"/>
      </c:valAx>
      <c:valAx>
        <c:axId val="8136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29395"/>
        <c:axId val="18715906"/>
      </c:scatterChart>
      <c:valAx>
        <c:axId val="9742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906"/>
        <c:crossesAt val="0"/>
        <c:crossBetween val="midCat"/>
      </c:valAx>
      <c:valAx>
        <c:axId val="1871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