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4132"/>
        <c:axId val="59560165"/>
      </c:barChart>
      <c:catAx>
        <c:axId val="282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165"/>
        <c:auto val="1"/>
        <c:lblAlgn val="ctr"/>
        <c:lblOffset val="100"/>
        <c:noMultiLvlLbl val="0"/>
      </c:catAx>
      <c:valAx>
        <c:axId val="595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34608"/>
        <c:axId val="58193929"/>
      </c:barChart>
      <c:catAx>
        <c:axId val="745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929"/>
        <c:auto val="1"/>
        <c:lblAlgn val="ctr"/>
        <c:lblOffset val="100"/>
        <c:noMultiLvlLbl val="0"/>
      </c:catAx>
      <c:valAx>
        <c:axId val="5819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19479"/>
        <c:axId val="59004725"/>
      </c:barChart>
      <c:catAx>
        <c:axId val="938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25"/>
        <c:auto val="1"/>
        <c:lblAlgn val="ctr"/>
        <c:lblOffset val="100"/>
        <c:noMultiLvlLbl val="0"/>
      </c:catAx>
      <c:valAx>
        <c:axId val="5900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50774"/>
        <c:axId val="86051413"/>
      </c:barChart>
      <c:catAx>
        <c:axId val="518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413"/>
        <c:auto val="1"/>
        <c:lblAlgn val="ctr"/>
        <c:lblOffset val="100"/>
        <c:noMultiLvlLbl val="0"/>
      </c:catAx>
      <c:valAx>
        <c:axId val="860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7032"/>
        <c:axId val="46578202"/>
      </c:barChart>
      <c:catAx>
        <c:axId val="4663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8202"/>
        <c:auto val="1"/>
        <c:lblAlgn val="ctr"/>
        <c:lblOffset val="100"/>
        <c:noMultiLvlLbl val="0"/>
      </c:catAx>
      <c:valAx>
        <c:axId val="46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4001"/>
        <c:axId val="94564860"/>
      </c:barChart>
      <c:catAx>
        <c:axId val="681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860"/>
        <c:auto val="1"/>
        <c:lblAlgn val="ctr"/>
        <c:lblOffset val="100"/>
        <c:noMultiLvlLbl val="0"/>
      </c:catAx>
      <c:valAx>
        <c:axId val="945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58855"/>
        <c:axId val="26845402"/>
      </c:barChart>
      <c:catAx>
        <c:axId val="556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402"/>
        <c:auto val="1"/>
        <c:lblAlgn val="ctr"/>
        <c:lblOffset val="100"/>
        <c:noMultiLvlLbl val="0"/>
      </c:catAx>
      <c:valAx>
        <c:axId val="268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95267"/>
        <c:axId val="29426135"/>
      </c:barChart>
      <c:catAx>
        <c:axId val="3239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135"/>
        <c:auto val="1"/>
        <c:lblAlgn val="ctr"/>
        <c:lblOffset val="100"/>
        <c:noMultiLvlLbl val="0"/>
      </c:catAx>
      <c:valAx>
        <c:axId val="294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42918"/>
        <c:axId val="61770864"/>
      </c:barChart>
      <c:catAx>
        <c:axId val="8674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64"/>
        <c:auto val="1"/>
        <c:lblAlgn val="ctr"/>
        <c:lblOffset val="100"/>
        <c:noMultiLvlLbl val="0"/>
      </c:catAx>
      <c:valAx>
        <c:axId val="617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3929"/>
        <c:axId val="35126609"/>
      </c:barChart>
      <c:catAx>
        <c:axId val="969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609"/>
        <c:auto val="1"/>
        <c:lblAlgn val="ctr"/>
        <c:lblOffset val="100"/>
        <c:noMultiLvlLbl val="0"/>
      </c:catAx>
      <c:valAx>
        <c:axId val="351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9394"/>
        <c:axId val="16413469"/>
      </c:barChart>
      <c:catAx>
        <c:axId val="798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69"/>
        <c:auto val="1"/>
        <c:lblAlgn val="ctr"/>
        <c:lblOffset val="100"/>
        <c:noMultiLvlLbl val="0"/>
      </c:catAx>
      <c:valAx>
        <c:axId val="1641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2369"/>
        <c:axId val="85048021"/>
      </c:barChart>
      <c:catAx>
        <c:axId val="964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021"/>
        <c:auto val="1"/>
        <c:lblAlgn val="ctr"/>
        <c:lblOffset val="100"/>
        <c:noMultiLvlLbl val="0"/>
      </c:catAx>
      <c:valAx>
        <c:axId val="8504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53399"/>
        <c:axId val="60097884"/>
      </c:barChart>
      <c:catAx>
        <c:axId val="198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884"/>
        <c:auto val="1"/>
        <c:lblAlgn val="ctr"/>
        <c:lblOffset val="100"/>
        <c:noMultiLvlLbl val="0"/>
      </c:catAx>
      <c:valAx>
        <c:axId val="600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84610"/>
        <c:axId val="26388834"/>
      </c:barChart>
      <c:catAx>
        <c:axId val="637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34"/>
        <c:auto val="1"/>
        <c:lblAlgn val="ctr"/>
        <c:lblOffset val="100"/>
        <c:noMultiLvlLbl val="0"/>
      </c:catAx>
      <c:valAx>
        <c:axId val="2638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01885"/>
        <c:axId val="26803875"/>
      </c:barChart>
      <c:catAx>
        <c:axId val="450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875"/>
        <c:auto val="1"/>
        <c:lblAlgn val="ctr"/>
        <c:lblOffset val="100"/>
        <c:noMultiLvlLbl val="0"/>
      </c:catAx>
      <c:valAx>
        <c:axId val="268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9185"/>
        <c:axId val="12511505"/>
      </c:barChart>
      <c:catAx>
        <c:axId val="4853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05"/>
        <c:auto val="1"/>
        <c:lblAlgn val="ctr"/>
        <c:lblOffset val="100"/>
        <c:noMultiLvlLbl val="0"/>
      </c:catAx>
      <c:valAx>
        <c:axId val="125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83604"/>
        <c:axId val="78290660"/>
      </c:barChart>
      <c:catAx>
        <c:axId val="4608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660"/>
        <c:auto val="1"/>
        <c:lblAlgn val="ctr"/>
        <c:lblOffset val="100"/>
        <c:noMultiLvlLbl val="0"/>
      </c:catAx>
      <c:valAx>
        <c:axId val="782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2934"/>
        <c:axId val="39309853"/>
      </c:barChart>
      <c:catAx>
        <c:axId val="313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53"/>
        <c:auto val="1"/>
        <c:lblAlgn val="ctr"/>
        <c:lblOffset val="100"/>
        <c:noMultiLvlLbl val="0"/>
      </c:catAx>
      <c:valAx>
        <c:axId val="393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