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3542"/>
        <c:axId val="79754665"/>
      </c:scatterChart>
      <c:valAx>
        <c:axId val="8114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665"/>
        <c:crossesAt val="0"/>
        <c:crossBetween val="midCat"/>
      </c:valAx>
      <c:valAx>
        <c:axId val="7975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34694"/>
        <c:axId val="23136081"/>
      </c:scatterChart>
      <c:valAx>
        <c:axId val="5193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081"/>
        <c:crossesAt val="0"/>
        <c:crossBetween val="midCat"/>
      </c:valAx>
      <c:valAx>
        <c:axId val="2313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89538"/>
        <c:axId val="67967448"/>
      </c:scatterChart>
      <c:valAx>
        <c:axId val="5688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448"/>
        <c:crossesAt val="0"/>
        <c:crossBetween val="midCat"/>
      </c:valAx>
      <c:valAx>
        <c:axId val="6796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88328"/>
        <c:axId val="7163094"/>
      </c:scatterChart>
      <c:valAx>
        <c:axId val="5768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94"/>
        <c:crossesAt val="0"/>
        <c:crossBetween val="midCat"/>
      </c:valAx>
      <c:valAx>
        <c:axId val="716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