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71149"/>
        <c:axId val="18754963"/>
      </c:barChart>
      <c:catAx>
        <c:axId val="4067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963"/>
        <c:auto val="1"/>
        <c:lblAlgn val="ctr"/>
        <c:lblOffset val="100"/>
        <c:noMultiLvlLbl val="0"/>
      </c:catAx>
      <c:valAx>
        <c:axId val="187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33386"/>
        <c:axId val="48546676"/>
      </c:barChart>
      <c:catAx>
        <c:axId val="5803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676"/>
        <c:auto val="1"/>
        <c:lblAlgn val="ctr"/>
        <c:lblOffset val="100"/>
        <c:noMultiLvlLbl val="0"/>
      </c:catAx>
      <c:valAx>
        <c:axId val="485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35038"/>
        <c:axId val="187984"/>
      </c:barChart>
      <c:catAx>
        <c:axId val="875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4"/>
        <c:auto val="1"/>
        <c:lblAlgn val="ctr"/>
        <c:lblOffset val="100"/>
        <c:noMultiLvlLbl val="0"/>
      </c:catAx>
      <c:valAx>
        <c:axId val="1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49838"/>
        <c:axId val="30544828"/>
      </c:barChart>
      <c:catAx>
        <c:axId val="1964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828"/>
        <c:auto val="1"/>
        <c:lblAlgn val="ctr"/>
        <c:lblOffset val="100"/>
        <c:noMultiLvlLbl val="0"/>
      </c:catAx>
      <c:valAx>
        <c:axId val="305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67357"/>
        <c:axId val="64979397"/>
      </c:barChart>
      <c:catAx>
        <c:axId val="8776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397"/>
        <c:auto val="1"/>
        <c:lblAlgn val="ctr"/>
        <c:lblOffset val="100"/>
        <c:noMultiLvlLbl val="0"/>
      </c:catAx>
      <c:valAx>
        <c:axId val="649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13766"/>
        <c:axId val="10862271"/>
      </c:barChart>
      <c:catAx>
        <c:axId val="6621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271"/>
        <c:auto val="1"/>
        <c:lblAlgn val="ctr"/>
        <c:lblOffset val="100"/>
        <c:noMultiLvlLbl val="0"/>
      </c:catAx>
      <c:valAx>
        <c:axId val="108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6954"/>
        <c:axId val="6724160"/>
      </c:barChart>
      <c:catAx>
        <c:axId val="803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60"/>
        <c:auto val="1"/>
        <c:lblAlgn val="ctr"/>
        <c:lblOffset val="100"/>
        <c:noMultiLvlLbl val="0"/>
      </c:catAx>
      <c:valAx>
        <c:axId val="67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00869"/>
        <c:axId val="18036264"/>
      </c:barChart>
      <c:catAx>
        <c:axId val="6650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264"/>
        <c:auto val="1"/>
        <c:lblAlgn val="ctr"/>
        <c:lblOffset val="100"/>
        <c:noMultiLvlLbl val="0"/>
      </c:catAx>
      <c:valAx>
        <c:axId val="180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23486"/>
        <c:axId val="98235722"/>
      </c:barChart>
      <c:catAx>
        <c:axId val="2922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722"/>
        <c:auto val="1"/>
        <c:lblAlgn val="ctr"/>
        <c:lblOffset val="100"/>
        <c:noMultiLvlLbl val="0"/>
      </c:catAx>
      <c:valAx>
        <c:axId val="9823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06935"/>
        <c:axId val="20394402"/>
      </c:barChart>
      <c:catAx>
        <c:axId val="8100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402"/>
        <c:auto val="1"/>
        <c:lblAlgn val="ctr"/>
        <c:lblOffset val="100"/>
        <c:noMultiLvlLbl val="0"/>
      </c:catAx>
      <c:valAx>
        <c:axId val="2039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43524"/>
        <c:axId val="68207612"/>
      </c:barChart>
      <c:catAx>
        <c:axId val="305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612"/>
        <c:auto val="1"/>
        <c:lblAlgn val="ctr"/>
        <c:lblOffset val="100"/>
        <c:noMultiLvlLbl val="0"/>
      </c:catAx>
      <c:valAx>
        <c:axId val="682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7786"/>
        <c:axId val="90206974"/>
      </c:barChart>
      <c:catAx>
        <c:axId val="1435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974"/>
        <c:auto val="1"/>
        <c:lblAlgn val="ctr"/>
        <c:lblOffset val="100"/>
        <c:noMultiLvlLbl val="0"/>
      </c:catAx>
      <c:valAx>
        <c:axId val="9020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50103"/>
        <c:axId val="4249631"/>
      </c:barChart>
      <c:catAx>
        <c:axId val="1925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31"/>
        <c:auto val="1"/>
        <c:lblAlgn val="ctr"/>
        <c:lblOffset val="100"/>
        <c:noMultiLvlLbl val="0"/>
      </c:catAx>
      <c:valAx>
        <c:axId val="42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85868"/>
        <c:axId val="97508956"/>
      </c:barChart>
      <c:catAx>
        <c:axId val="8518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956"/>
        <c:auto val="1"/>
        <c:lblAlgn val="ctr"/>
        <c:lblOffset val="100"/>
        <c:noMultiLvlLbl val="0"/>
      </c:catAx>
      <c:valAx>
        <c:axId val="975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04392"/>
        <c:axId val="66616590"/>
      </c:barChart>
      <c:catAx>
        <c:axId val="7430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590"/>
        <c:auto val="1"/>
        <c:lblAlgn val="ctr"/>
        <c:lblOffset val="100"/>
        <c:noMultiLvlLbl val="0"/>
      </c:catAx>
      <c:valAx>
        <c:axId val="666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23792"/>
        <c:axId val="74165316"/>
      </c:barChart>
      <c:catAx>
        <c:axId val="3652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316"/>
        <c:auto val="1"/>
        <c:lblAlgn val="ctr"/>
        <c:lblOffset val="100"/>
        <c:noMultiLvlLbl val="0"/>
      </c:catAx>
      <c:valAx>
        <c:axId val="741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45103"/>
        <c:axId val="89406283"/>
      </c:barChart>
      <c:catAx>
        <c:axId val="4654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283"/>
        <c:auto val="1"/>
        <c:lblAlgn val="ctr"/>
        <c:lblOffset val="100"/>
        <c:noMultiLvlLbl val="0"/>
      </c:catAx>
      <c:valAx>
        <c:axId val="894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61871"/>
        <c:axId val="94602529"/>
      </c:barChart>
      <c:catAx>
        <c:axId val="6926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529"/>
        <c:auto val="1"/>
        <c:lblAlgn val="ctr"/>
        <c:lblOffset val="100"/>
        <c:noMultiLvlLbl val="0"/>
      </c:catAx>
      <c:valAx>
        <c:axId val="9460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