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7540"/>
        <c:axId val="21238912"/>
      </c:scatterChart>
      <c:valAx>
        <c:axId val="374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912"/>
        <c:crossesAt val="0"/>
        <c:crossBetween val="midCat"/>
      </c:valAx>
      <c:valAx>
        <c:axId val="21238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52902"/>
        <c:axId val="10060123"/>
      </c:scatterChart>
      <c:valAx>
        <c:axId val="3625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123"/>
        <c:crossesAt val="0"/>
        <c:crossBetween val="midCat"/>
      </c:valAx>
      <c:valAx>
        <c:axId val="1006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99637"/>
        <c:axId val="85342484"/>
      </c:scatterChart>
      <c:valAx>
        <c:axId val="10899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484"/>
        <c:crossesAt val="0"/>
        <c:crossBetween val="midCat"/>
      </c:valAx>
      <c:valAx>
        <c:axId val="8534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70594"/>
        <c:axId val="44657191"/>
      </c:scatterChart>
      <c:valAx>
        <c:axId val="1897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191"/>
        <c:crossesAt val="0"/>
        <c:crossBetween val="midCat"/>
      </c:valAx>
      <c:valAx>
        <c:axId val="44657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