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73429"/>
        <c:axId val="588700"/>
      </c:barChart>
      <c:catAx>
        <c:axId val="5277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0"/>
        <c:auto val="1"/>
        <c:lblAlgn val="ctr"/>
        <c:lblOffset val="100"/>
        <c:noMultiLvlLbl val="0"/>
      </c:catAx>
      <c:valAx>
        <c:axId val="5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59016"/>
        <c:axId val="2034838"/>
      </c:barChart>
      <c:catAx>
        <c:axId val="320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38"/>
        <c:auto val="1"/>
        <c:lblAlgn val="ctr"/>
        <c:lblOffset val="100"/>
        <c:noMultiLvlLbl val="0"/>
      </c:catAx>
      <c:valAx>
        <c:axId val="20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24688"/>
        <c:axId val="33435933"/>
      </c:barChart>
      <c:catAx>
        <c:axId val="455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933"/>
        <c:auto val="1"/>
        <c:lblAlgn val="ctr"/>
        <c:lblOffset val="100"/>
        <c:noMultiLvlLbl val="0"/>
      </c:catAx>
      <c:valAx>
        <c:axId val="334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6911"/>
        <c:axId val="32930764"/>
      </c:barChart>
      <c:catAx>
        <c:axId val="13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764"/>
        <c:auto val="1"/>
        <c:lblAlgn val="ctr"/>
        <c:lblOffset val="100"/>
        <c:noMultiLvlLbl val="0"/>
      </c:catAx>
      <c:valAx>
        <c:axId val="3293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78802"/>
        <c:axId val="15861137"/>
      </c:barChart>
      <c:catAx>
        <c:axId val="704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137"/>
        <c:auto val="1"/>
        <c:lblAlgn val="ctr"/>
        <c:lblOffset val="100"/>
        <c:noMultiLvlLbl val="0"/>
      </c:catAx>
      <c:valAx>
        <c:axId val="158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15730"/>
        <c:axId val="50136381"/>
      </c:barChart>
      <c:catAx>
        <c:axId val="281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81"/>
        <c:auto val="1"/>
        <c:lblAlgn val="ctr"/>
        <c:lblOffset val="100"/>
        <c:noMultiLvlLbl val="0"/>
      </c:catAx>
      <c:valAx>
        <c:axId val="501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00300"/>
        <c:axId val="31440312"/>
      </c:barChart>
      <c:catAx>
        <c:axId val="4980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312"/>
        <c:auto val="1"/>
        <c:lblAlgn val="ctr"/>
        <c:lblOffset val="100"/>
        <c:noMultiLvlLbl val="0"/>
      </c:catAx>
      <c:valAx>
        <c:axId val="3144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72407"/>
        <c:axId val="54810884"/>
      </c:barChart>
      <c:catAx>
        <c:axId val="210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884"/>
        <c:auto val="1"/>
        <c:lblAlgn val="ctr"/>
        <c:lblOffset val="100"/>
        <c:noMultiLvlLbl val="0"/>
      </c:catAx>
      <c:valAx>
        <c:axId val="548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8492"/>
        <c:axId val="79308005"/>
      </c:barChart>
      <c:catAx>
        <c:axId val="894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005"/>
        <c:auto val="1"/>
        <c:lblAlgn val="ctr"/>
        <c:lblOffset val="100"/>
        <c:noMultiLvlLbl val="0"/>
      </c:catAx>
      <c:valAx>
        <c:axId val="7930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00622"/>
        <c:axId val="19944332"/>
      </c:barChart>
      <c:catAx>
        <c:axId val="5630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32"/>
        <c:auto val="1"/>
        <c:lblAlgn val="ctr"/>
        <c:lblOffset val="100"/>
        <c:noMultiLvlLbl val="0"/>
      </c:catAx>
      <c:valAx>
        <c:axId val="1994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74488"/>
        <c:axId val="94385793"/>
      </c:barChart>
      <c:catAx>
        <c:axId val="176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793"/>
        <c:auto val="1"/>
        <c:lblAlgn val="ctr"/>
        <c:lblOffset val="100"/>
        <c:noMultiLvlLbl val="0"/>
      </c:catAx>
      <c:valAx>
        <c:axId val="943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305"/>
        <c:axId val="20474052"/>
      </c:barChart>
      <c:catAx>
        <c:axId val="70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52"/>
        <c:auto val="1"/>
        <c:lblAlgn val="ctr"/>
        <c:lblOffset val="100"/>
        <c:noMultiLvlLbl val="0"/>
      </c:catAx>
      <c:valAx>
        <c:axId val="204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9645"/>
        <c:axId val="13382304"/>
      </c:barChart>
      <c:catAx>
        <c:axId val="9752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04"/>
        <c:auto val="1"/>
        <c:lblAlgn val="ctr"/>
        <c:lblOffset val="100"/>
        <c:noMultiLvlLbl val="0"/>
      </c:catAx>
      <c:valAx>
        <c:axId val="133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24916"/>
        <c:axId val="67227025"/>
      </c:barChart>
      <c:catAx>
        <c:axId val="270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025"/>
        <c:auto val="1"/>
        <c:lblAlgn val="ctr"/>
        <c:lblOffset val="100"/>
        <c:noMultiLvlLbl val="0"/>
      </c:catAx>
      <c:valAx>
        <c:axId val="672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59509"/>
        <c:axId val="88264211"/>
      </c:barChart>
      <c:catAx>
        <c:axId val="657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211"/>
        <c:auto val="1"/>
        <c:lblAlgn val="ctr"/>
        <c:lblOffset val="100"/>
        <c:noMultiLvlLbl val="0"/>
      </c:catAx>
      <c:valAx>
        <c:axId val="882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87483"/>
        <c:axId val="48566150"/>
      </c:barChart>
      <c:catAx>
        <c:axId val="101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150"/>
        <c:auto val="1"/>
        <c:lblAlgn val="ctr"/>
        <c:lblOffset val="100"/>
        <c:noMultiLvlLbl val="0"/>
      </c:catAx>
      <c:valAx>
        <c:axId val="485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7042"/>
        <c:axId val="17445856"/>
      </c:barChart>
      <c:catAx>
        <c:axId val="437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856"/>
        <c:auto val="1"/>
        <c:lblAlgn val="ctr"/>
        <c:lblOffset val="100"/>
        <c:noMultiLvlLbl val="0"/>
      </c:catAx>
      <c:valAx>
        <c:axId val="1744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65473"/>
        <c:axId val="97127518"/>
      </c:barChart>
      <c:catAx>
        <c:axId val="399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518"/>
        <c:auto val="1"/>
        <c:lblAlgn val="ctr"/>
        <c:lblOffset val="100"/>
        <c:noMultiLvlLbl val="0"/>
      </c:catAx>
      <c:valAx>
        <c:axId val="971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