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66799"/>
        <c:axId val="8962953"/>
      </c:scatterChart>
      <c:valAx>
        <c:axId val="6146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53"/>
        <c:crossesAt val="0"/>
        <c:crossBetween val="midCat"/>
      </c:valAx>
      <c:valAx>
        <c:axId val="896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2932"/>
        <c:axId val="53310711"/>
      </c:scatterChart>
      <c:valAx>
        <c:axId val="2217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711"/>
        <c:crossesAt val="0"/>
        <c:crossBetween val="midCat"/>
      </c:valAx>
      <c:valAx>
        <c:axId val="5331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07627"/>
        <c:axId val="55142870"/>
      </c:scatterChart>
      <c:valAx>
        <c:axId val="7580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870"/>
        <c:crossesAt val="0"/>
        <c:crossBetween val="midCat"/>
      </c:valAx>
      <c:valAx>
        <c:axId val="5514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6037"/>
        <c:axId val="73320197"/>
      </c:scatterChart>
      <c:valAx>
        <c:axId val="9971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197"/>
        <c:crossesAt val="0"/>
        <c:crossBetween val="midCat"/>
      </c:valAx>
      <c:valAx>
        <c:axId val="7332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