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29089"/>
        <c:axId val="11479603"/>
      </c:barChart>
      <c:catAx>
        <c:axId val="6062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603"/>
        <c:auto val="1"/>
        <c:lblAlgn val="ctr"/>
        <c:lblOffset val="100"/>
        <c:noMultiLvlLbl val="0"/>
      </c:catAx>
      <c:valAx>
        <c:axId val="1147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917"/>
        <c:axId val="41597830"/>
      </c:barChart>
      <c:catAx>
        <c:axId val="18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830"/>
        <c:auto val="1"/>
        <c:lblAlgn val="ctr"/>
        <c:lblOffset val="100"/>
        <c:noMultiLvlLbl val="0"/>
      </c:catAx>
      <c:valAx>
        <c:axId val="4159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05333"/>
        <c:axId val="46644860"/>
      </c:barChart>
      <c:catAx>
        <c:axId val="1920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860"/>
        <c:auto val="1"/>
        <c:lblAlgn val="ctr"/>
        <c:lblOffset val="100"/>
        <c:noMultiLvlLbl val="0"/>
      </c:catAx>
      <c:valAx>
        <c:axId val="4664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47447"/>
        <c:axId val="86687884"/>
      </c:barChart>
      <c:catAx>
        <c:axId val="7464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884"/>
        <c:auto val="1"/>
        <c:lblAlgn val="ctr"/>
        <c:lblOffset val="100"/>
        <c:noMultiLvlLbl val="0"/>
      </c:catAx>
      <c:valAx>
        <c:axId val="8668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43949"/>
        <c:axId val="62155620"/>
      </c:barChart>
      <c:catAx>
        <c:axId val="4514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620"/>
        <c:auto val="1"/>
        <c:lblAlgn val="ctr"/>
        <c:lblOffset val="100"/>
        <c:noMultiLvlLbl val="0"/>
      </c:catAx>
      <c:valAx>
        <c:axId val="621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40972"/>
        <c:axId val="63400851"/>
      </c:barChart>
      <c:catAx>
        <c:axId val="7214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851"/>
        <c:auto val="1"/>
        <c:lblAlgn val="ctr"/>
        <c:lblOffset val="100"/>
        <c:noMultiLvlLbl val="0"/>
      </c:catAx>
      <c:valAx>
        <c:axId val="634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48339"/>
        <c:axId val="63374020"/>
      </c:barChart>
      <c:catAx>
        <c:axId val="420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020"/>
        <c:auto val="1"/>
        <c:lblAlgn val="ctr"/>
        <c:lblOffset val="100"/>
        <c:noMultiLvlLbl val="0"/>
      </c:catAx>
      <c:valAx>
        <c:axId val="6337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6071"/>
        <c:axId val="35942284"/>
      </c:barChart>
      <c:catAx>
        <c:axId val="548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284"/>
        <c:auto val="1"/>
        <c:lblAlgn val="ctr"/>
        <c:lblOffset val="100"/>
        <c:noMultiLvlLbl val="0"/>
      </c:catAx>
      <c:valAx>
        <c:axId val="3594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71755"/>
        <c:axId val="69787930"/>
      </c:barChart>
      <c:catAx>
        <c:axId val="5087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930"/>
        <c:auto val="1"/>
        <c:lblAlgn val="ctr"/>
        <c:lblOffset val="100"/>
        <c:noMultiLvlLbl val="0"/>
      </c:catAx>
      <c:valAx>
        <c:axId val="6978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49215"/>
        <c:axId val="8800217"/>
      </c:barChart>
      <c:catAx>
        <c:axId val="4764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17"/>
        <c:auto val="1"/>
        <c:lblAlgn val="ctr"/>
        <c:lblOffset val="100"/>
        <c:noMultiLvlLbl val="0"/>
      </c:catAx>
      <c:valAx>
        <c:axId val="880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50622"/>
        <c:axId val="79189559"/>
      </c:barChart>
      <c:catAx>
        <c:axId val="5145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559"/>
        <c:auto val="1"/>
        <c:lblAlgn val="ctr"/>
        <c:lblOffset val="100"/>
        <c:noMultiLvlLbl val="0"/>
      </c:catAx>
      <c:valAx>
        <c:axId val="791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1006"/>
        <c:axId val="72577466"/>
      </c:barChart>
      <c:catAx>
        <c:axId val="6155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466"/>
        <c:auto val="1"/>
        <c:lblAlgn val="ctr"/>
        <c:lblOffset val="100"/>
        <c:noMultiLvlLbl val="0"/>
      </c:catAx>
      <c:valAx>
        <c:axId val="725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80461"/>
        <c:axId val="58333712"/>
      </c:barChart>
      <c:catAx>
        <c:axId val="7368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712"/>
        <c:auto val="1"/>
        <c:lblAlgn val="ctr"/>
        <c:lblOffset val="100"/>
        <c:noMultiLvlLbl val="0"/>
      </c:catAx>
      <c:valAx>
        <c:axId val="5833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27630"/>
        <c:axId val="58126602"/>
      </c:barChart>
      <c:catAx>
        <c:axId val="5542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602"/>
        <c:auto val="1"/>
        <c:lblAlgn val="ctr"/>
        <c:lblOffset val="100"/>
        <c:noMultiLvlLbl val="0"/>
      </c:catAx>
      <c:valAx>
        <c:axId val="581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97644"/>
        <c:axId val="55755692"/>
      </c:barChart>
      <c:catAx>
        <c:axId val="4949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692"/>
        <c:auto val="1"/>
        <c:lblAlgn val="ctr"/>
        <c:lblOffset val="100"/>
        <c:noMultiLvlLbl val="0"/>
      </c:catAx>
      <c:valAx>
        <c:axId val="557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34322"/>
        <c:axId val="62523804"/>
      </c:barChart>
      <c:catAx>
        <c:axId val="2563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804"/>
        <c:auto val="1"/>
        <c:lblAlgn val="ctr"/>
        <c:lblOffset val="100"/>
        <c:noMultiLvlLbl val="0"/>
      </c:catAx>
      <c:valAx>
        <c:axId val="625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92099"/>
        <c:axId val="99827214"/>
      </c:barChart>
      <c:catAx>
        <c:axId val="7039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214"/>
        <c:auto val="1"/>
        <c:lblAlgn val="ctr"/>
        <c:lblOffset val="100"/>
        <c:noMultiLvlLbl val="0"/>
      </c:catAx>
      <c:valAx>
        <c:axId val="998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34574"/>
        <c:axId val="93838467"/>
      </c:barChart>
      <c:catAx>
        <c:axId val="3463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467"/>
        <c:auto val="1"/>
        <c:lblAlgn val="ctr"/>
        <c:lblOffset val="100"/>
        <c:noMultiLvlLbl val="0"/>
      </c:catAx>
      <c:valAx>
        <c:axId val="9383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