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23602"/>
        <c:axId val="80356852"/>
      </c:scatterChart>
      <c:valAx>
        <c:axId val="81023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852"/>
        <c:crossesAt val="0"/>
        <c:crossBetween val="midCat"/>
      </c:valAx>
      <c:valAx>
        <c:axId val="80356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3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46665"/>
        <c:axId val="39045807"/>
      </c:scatterChart>
      <c:valAx>
        <c:axId val="66246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807"/>
        <c:crossesAt val="0"/>
        <c:crossBetween val="midCat"/>
      </c:valAx>
      <c:valAx>
        <c:axId val="39045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48503"/>
        <c:axId val="97060300"/>
      </c:scatterChart>
      <c:valAx>
        <c:axId val="14548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300"/>
        <c:crossesAt val="0"/>
        <c:crossBetween val="midCat"/>
      </c:valAx>
      <c:valAx>
        <c:axId val="97060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8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40297"/>
        <c:axId val="93905018"/>
      </c:scatterChart>
      <c:valAx>
        <c:axId val="63940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018"/>
        <c:crossesAt val="0"/>
        <c:crossBetween val="midCat"/>
      </c:valAx>
      <c:valAx>
        <c:axId val="93905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0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