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7373940"/>
        <c:axId val="57546156"/>
      </c:barChart>
      <c:dateAx>
        <c:axId val="573739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546156"/>
        <c:crossesAt val="0"/>
        <c:auto val="1"/>
        <c:lblOffset val="100"/>
        <c:noMultiLvlLbl val="0"/>
      </c:dateAx>
      <c:valAx>
        <c:axId val="575461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3739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483853"/>
        <c:axId val="44807289"/>
      </c:barChart>
      <c:catAx>
        <c:axId val="504838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807289"/>
        <c:crossesAt val="0"/>
        <c:auto val="1"/>
        <c:lblAlgn val="ctr"/>
        <c:lblOffset val="100"/>
        <c:noMultiLvlLbl val="0"/>
      </c:catAx>
      <c:valAx>
        <c:axId val="448072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4838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