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76998"/>
        <c:axId val="22628736"/>
      </c:scatterChart>
      <c:valAx>
        <c:axId val="8397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36"/>
        <c:crossesAt val="0"/>
        <c:crossBetween val="midCat"/>
      </c:valAx>
      <c:valAx>
        <c:axId val="2262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57059"/>
        <c:axId val="11668437"/>
      </c:scatterChart>
      <c:valAx>
        <c:axId val="1865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437"/>
        <c:crossesAt val="0"/>
        <c:crossBetween val="midCat"/>
      </c:valAx>
      <c:valAx>
        <c:axId val="1166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8025"/>
        <c:axId val="15961793"/>
      </c:scatterChart>
      <c:valAx>
        <c:axId val="6696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93"/>
        <c:crossesAt val="0"/>
        <c:crossBetween val="midCat"/>
      </c:valAx>
      <c:valAx>
        <c:axId val="1596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3552"/>
        <c:axId val="84352353"/>
      </c:scatterChart>
      <c:valAx>
        <c:axId val="3484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53"/>
        <c:crossesAt val="0"/>
        <c:crossBetween val="midCat"/>
      </c:valAx>
      <c:valAx>
        <c:axId val="8435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