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259908"/>
        <c:axId val="11066158"/>
      </c:barChart>
      <c:dateAx>
        <c:axId val="332599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066158"/>
        <c:crossesAt val="0"/>
        <c:auto val="1"/>
        <c:lblOffset val="100"/>
        <c:noMultiLvlLbl val="0"/>
      </c:dateAx>
      <c:valAx>
        <c:axId val="110661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2599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460242"/>
        <c:axId val="6110826"/>
      </c:barChart>
      <c:catAx>
        <c:axId val="554602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10826"/>
        <c:crossesAt val="0"/>
        <c:auto val="1"/>
        <c:lblAlgn val="ctr"/>
        <c:lblOffset val="100"/>
        <c:noMultiLvlLbl val="0"/>
      </c:catAx>
      <c:valAx>
        <c:axId val="61108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4602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