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26489"/>
        <c:axId val="3379605"/>
      </c:scatterChart>
      <c:valAx>
        <c:axId val="8772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05"/>
        <c:crossesAt val="0"/>
        <c:crossBetween val="midCat"/>
      </c:valAx>
      <c:valAx>
        <c:axId val="337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49559"/>
        <c:axId val="93812434"/>
      </c:scatterChart>
      <c:valAx>
        <c:axId val="35549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434"/>
        <c:crossesAt val="0"/>
        <c:crossBetween val="midCat"/>
      </c:valAx>
      <c:valAx>
        <c:axId val="9381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9938"/>
        <c:axId val="13903219"/>
      </c:scatterChart>
      <c:valAx>
        <c:axId val="839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219"/>
        <c:crossesAt val="0"/>
        <c:crossBetween val="midCat"/>
      </c:valAx>
      <c:valAx>
        <c:axId val="1390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74899"/>
        <c:axId val="91799858"/>
      </c:scatterChart>
      <c:valAx>
        <c:axId val="2717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858"/>
        <c:crossesAt val="0"/>
        <c:crossBetween val="midCat"/>
      </c:valAx>
      <c:valAx>
        <c:axId val="9179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