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12851002"/>
        <c:axId val="71736272"/>
      </c:barChart>
      <c:dateAx>
        <c:axId val="1285100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1736272"/>
        <c:crossesAt val="0"/>
        <c:auto val="1"/>
        <c:lblOffset val="100"/>
        <c:noMultiLvlLbl val="0"/>
      </c:dateAx>
      <c:valAx>
        <c:axId val="7173627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2851002"/>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68275581"/>
        <c:axId val="28523619"/>
      </c:barChart>
      <c:catAx>
        <c:axId val="6827558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8523619"/>
        <c:crossesAt val="0"/>
        <c:auto val="1"/>
        <c:lblAlgn val="ctr"/>
        <c:lblOffset val="100"/>
        <c:noMultiLvlLbl val="0"/>
      </c:catAx>
      <c:valAx>
        <c:axId val="2852361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8275581"/>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