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051810"/>
        <c:axId val="59397950"/>
      </c:barChart>
      <c:dateAx>
        <c:axId val="820518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397950"/>
        <c:crossesAt val="0"/>
        <c:auto val="1"/>
        <c:lblOffset val="100"/>
        <c:noMultiLvlLbl val="0"/>
      </c:dateAx>
      <c:valAx>
        <c:axId val="593979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0518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2689383"/>
        <c:axId val="26460377"/>
      </c:barChart>
      <c:catAx>
        <c:axId val="726893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460377"/>
        <c:crossesAt val="0"/>
        <c:auto val="1"/>
        <c:lblAlgn val="ctr"/>
        <c:lblOffset val="100"/>
        <c:noMultiLvlLbl val="0"/>
      </c:catAx>
      <c:valAx>
        <c:axId val="264603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6893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