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35391"/>
        <c:axId val="14750312"/>
      </c:barChart>
      <c:dateAx>
        <c:axId val="89353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750312"/>
        <c:crossesAt val="0"/>
        <c:auto val="1"/>
        <c:lblOffset val="100"/>
        <c:noMultiLvlLbl val="0"/>
      </c:dateAx>
      <c:valAx>
        <c:axId val="147503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353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907466"/>
        <c:axId val="11796135"/>
      </c:barChart>
      <c:catAx>
        <c:axId val="699074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796135"/>
        <c:crossesAt val="0"/>
        <c:auto val="1"/>
        <c:lblAlgn val="ctr"/>
        <c:lblOffset val="100"/>
        <c:noMultiLvlLbl val="0"/>
      </c:catAx>
      <c:valAx>
        <c:axId val="117961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9074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