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6375163"/>
        <c:axId val="9992393"/>
      </c:barChart>
      <c:dateAx>
        <c:axId val="1637516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92393"/>
        <c:crossesAt val="0"/>
        <c:auto val="1"/>
        <c:lblOffset val="100"/>
        <c:noMultiLvlLbl val="0"/>
      </c:dateAx>
      <c:valAx>
        <c:axId val="99923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37516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5029200"/>
        <c:axId val="92626580"/>
      </c:barChart>
      <c:catAx>
        <c:axId val="6502920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626580"/>
        <c:crossesAt val="0"/>
        <c:auto val="1"/>
        <c:lblAlgn val="ctr"/>
        <c:lblOffset val="100"/>
        <c:noMultiLvlLbl val="0"/>
      </c:catAx>
      <c:valAx>
        <c:axId val="926265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02920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